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ФХД" sheetId="1" state="visible" r:id="rId2"/>
    <sheet name="ГСМ" sheetId="2" state="hidden" r:id="rId3"/>
    <sheet name="Аморт" sheetId="3" state="hidden" r:id="rId4"/>
    <sheet name="Основные" sheetId="4" state="hidden" r:id="rId5"/>
    <sheet name="Рем авто" sheetId="5" state="hidden" r:id="rId6"/>
    <sheet name="Трансп. налог" sheetId="6" state="hidden" r:id="rId7"/>
    <sheet name="Налог на имущество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ГСМ!$A$1:$Q$26</definedName>
    <definedName function="false" hidden="false" localSheetId="6" name="_xlnm.Print_Area" vbProcedure="false">'Налог на имущество'!$A$2:$C$57</definedName>
    <definedName function="false" hidden="false" localSheetId="3" name="_xlnm.Print_Area" vbProcedure="false">Основные!$A$2:$H$268</definedName>
    <definedName function="false" hidden="false" localSheetId="4" name="_xlnm.Print_Area" vbProcedure="false">'Рем авто'!$A$1:$P$24</definedName>
    <definedName function="false" hidden="false" localSheetId="5" name="_xlnm.Print_Area" vbProcedure="false">'Трансп. налог'!$A$1:$F$26</definedName>
    <definedName function="false" hidden="false" name="anscount" vbProcedure="false">1</definedName>
    <definedName function="false" hidden="false" name="Excel_BuiltIn_Print_Area_1" vbProcedure="false">'[3]'!$A$1:$N$30</definedName>
    <definedName function="false" hidden="false" name="_xlnm_Print_Area_2" vbProcedure="false">NA()</definedName>
    <definedName function="false" hidden="false" name="__xlnm_Print_Area_2" vbProcedure="false">NA()</definedName>
    <definedName function="false" hidden="false" name="___xlnm_Print_Area_2" vbProcedure="false">NA()</definedName>
    <definedName function="false" hidden="false" name="ПРОМ" vbProcedure="false">'[4]Пром предприятия'!$J$10:$U$21</definedName>
    <definedName function="false" hidden="false" name="СОЦ" vbProcedure="false">[4]Соцкультбыт!$J$10:$HK$475</definedName>
    <definedName function="false" hidden="false" name="ТЕПЛОИСТ" vbProcedure="false">[5]Теплоисточники!$K$11:$B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674">
  <si>
    <t xml:space="preserve">ПЛАНЫ</t>
  </si>
  <si>
    <t xml:space="preserve">финансово-хозяйственной деятельности на 2014 год</t>
  </si>
  <si>
    <t xml:space="preserve">по МУПВ "Спецзавод № 1" Промплощадка № 2</t>
  </si>
  <si>
    <t xml:space="preserve">№ пп</t>
  </si>
  <si>
    <t xml:space="preserve">Наименование статей </t>
  </si>
  <si>
    <t xml:space="preserve">цены</t>
  </si>
  <si>
    <t xml:space="preserve">ед. изм</t>
  </si>
  <si>
    <t xml:space="preserve">всего за 2014 год</t>
  </si>
  <si>
    <t xml:space="preserve">в том числе по кварталам</t>
  </si>
  <si>
    <t xml:space="preserve">1 кв.</t>
  </si>
  <si>
    <t xml:space="preserve">2 кв.</t>
  </si>
  <si>
    <t xml:space="preserve">3 кв.</t>
  </si>
  <si>
    <t xml:space="preserve">4 кв.</t>
  </si>
  <si>
    <t xml:space="preserve">Среднесписочная численность</t>
  </si>
  <si>
    <t xml:space="preserve">чел.</t>
  </si>
  <si>
    <t xml:space="preserve">1.1</t>
  </si>
  <si>
    <t xml:space="preserve">Среднемесячная заработная плата</t>
  </si>
  <si>
    <t xml:space="preserve">руб.</t>
  </si>
  <si>
    <t xml:space="preserve">2</t>
  </si>
  <si>
    <t xml:space="preserve">Объемы реализации услуг:</t>
  </si>
  <si>
    <t xml:space="preserve">2.1.1</t>
  </si>
  <si>
    <t xml:space="preserve">Утилизация ТБО</t>
  </si>
  <si>
    <t xml:space="preserve">тыс. тонн</t>
  </si>
  <si>
    <t xml:space="preserve">2.1.2</t>
  </si>
  <si>
    <t xml:space="preserve">тыс. м.куб.</t>
  </si>
  <si>
    <t xml:space="preserve">2.2.1</t>
  </si>
  <si>
    <t xml:space="preserve">реализация лома цветных металлов</t>
  </si>
  <si>
    <t xml:space="preserve">кг.</t>
  </si>
  <si>
    <t xml:space="preserve">2.2.2</t>
  </si>
  <si>
    <t xml:space="preserve">реализация лома черных металлов</t>
  </si>
  <si>
    <t xml:space="preserve">тн</t>
  </si>
  <si>
    <t xml:space="preserve">2.2.3</t>
  </si>
  <si>
    <t xml:space="preserve">Реализация бутылка стекло</t>
  </si>
  <si>
    <t xml:space="preserve">шт.</t>
  </si>
  <si>
    <t xml:space="preserve">2.2.4</t>
  </si>
  <si>
    <t xml:space="preserve">Реализация стекло (бой)</t>
  </si>
  <si>
    <t xml:space="preserve">2.2.5</t>
  </si>
  <si>
    <t xml:space="preserve">Реализация макулатуры</t>
  </si>
  <si>
    <t xml:space="preserve">2.2.6</t>
  </si>
  <si>
    <t xml:space="preserve">Реализация ПВД</t>
  </si>
  <si>
    <t xml:space="preserve">2.2.7</t>
  </si>
  <si>
    <t xml:space="preserve">Реализация ПЭТ бутылки</t>
  </si>
  <si>
    <t xml:space="preserve">2.2.8</t>
  </si>
  <si>
    <t xml:space="preserve">Реализация утилизация СМ и КГМ</t>
  </si>
  <si>
    <t xml:space="preserve">2.2.9</t>
  </si>
  <si>
    <t xml:space="preserve">Реализация утилизация древесных отходов</t>
  </si>
  <si>
    <t xml:space="preserve">3</t>
  </si>
  <si>
    <t xml:space="preserve">Доходы, всего</t>
  </si>
  <si>
    <t xml:space="preserve">тыс. руб.</t>
  </si>
  <si>
    <t xml:space="preserve">3.1 </t>
  </si>
  <si>
    <t xml:space="preserve">Выручка от реализации услуг (без НДС), в т.ч.</t>
  </si>
  <si>
    <t xml:space="preserve">3.1.1</t>
  </si>
  <si>
    <t xml:space="preserve">3.2</t>
  </si>
  <si>
    <t xml:space="preserve">Прочие доходы, всего, вт.ч.</t>
  </si>
  <si>
    <t xml:space="preserve">3.2.1</t>
  </si>
  <si>
    <t xml:space="preserve">30,81</t>
  </si>
  <si>
    <t xml:space="preserve">3.2.2</t>
  </si>
  <si>
    <t xml:space="preserve">6400</t>
  </si>
  <si>
    <t xml:space="preserve">3.2.3</t>
  </si>
  <si>
    <t xml:space="preserve">0,30</t>
  </si>
  <si>
    <t xml:space="preserve">3.2.4</t>
  </si>
  <si>
    <t xml:space="preserve">127,12</t>
  </si>
  <si>
    <t xml:space="preserve">3.2.5</t>
  </si>
  <si>
    <t xml:space="preserve">1591,30</t>
  </si>
  <si>
    <t xml:space="preserve">3.2.6</t>
  </si>
  <si>
    <t xml:space="preserve">8406,99</t>
  </si>
  <si>
    <t xml:space="preserve">3.2.7</t>
  </si>
  <si>
    <t xml:space="preserve">6768,39</t>
  </si>
  <si>
    <t xml:space="preserve">3.2.8</t>
  </si>
  <si>
    <t xml:space="preserve">218,53</t>
  </si>
  <si>
    <t xml:space="preserve">3.2.9</t>
  </si>
  <si>
    <t xml:space="preserve">Реализация утилизации древесных отходов</t>
  </si>
  <si>
    <t xml:space="preserve">141,21</t>
  </si>
  <si>
    <t xml:space="preserve">3.3</t>
  </si>
  <si>
    <t xml:space="preserve">Бюджетные и приравненные к ним средства</t>
  </si>
  <si>
    <t xml:space="preserve">3.4</t>
  </si>
  <si>
    <t xml:space="preserve">Заемные средства (кредиты)</t>
  </si>
  <si>
    <t xml:space="preserve">4.</t>
  </si>
  <si>
    <t xml:space="preserve">расходы, всего</t>
  </si>
  <si>
    <t xml:space="preserve">4.1</t>
  </si>
  <si>
    <t xml:space="preserve">Материалы</t>
  </si>
  <si>
    <t xml:space="preserve">4.2</t>
  </si>
  <si>
    <t xml:space="preserve">ГСМ</t>
  </si>
  <si>
    <t xml:space="preserve">4.3</t>
  </si>
  <si>
    <t xml:space="preserve">Электроэнергия</t>
  </si>
  <si>
    <t xml:space="preserve">4.4</t>
  </si>
  <si>
    <t xml:space="preserve">Затраты на оплату труда</t>
  </si>
  <si>
    <t xml:space="preserve">4.5</t>
  </si>
  <si>
    <t xml:space="preserve">Страховые взносы в государственные внебюджетные фонды</t>
  </si>
  <si>
    <t xml:space="preserve">4.6</t>
  </si>
  <si>
    <t xml:space="preserve">Амортизация</t>
  </si>
  <si>
    <t xml:space="preserve">4.7</t>
  </si>
  <si>
    <t xml:space="preserve">Раемонт автотранспортной техники</t>
  </si>
  <si>
    <t xml:space="preserve">4.8</t>
  </si>
  <si>
    <t xml:space="preserve">охрана труда</t>
  </si>
  <si>
    <t xml:space="preserve">4.9</t>
  </si>
  <si>
    <t xml:space="preserve">содержание зданий и сооружений</t>
  </si>
  <si>
    <t xml:space="preserve">4.10</t>
  </si>
  <si>
    <t xml:space="preserve">Ремонт машин и механизмов</t>
  </si>
  <si>
    <t xml:space="preserve">4.11</t>
  </si>
  <si>
    <t xml:space="preserve">общехозяйственные расходы</t>
  </si>
  <si>
    <t xml:space="preserve">4.12</t>
  </si>
  <si>
    <t xml:space="preserve">Налоги, сборы и отчисления, тыс. руб.</t>
  </si>
  <si>
    <t xml:space="preserve">5</t>
  </si>
  <si>
    <t xml:space="preserve">Прибыль</t>
  </si>
  <si>
    <t xml:space="preserve">6</t>
  </si>
  <si>
    <t xml:space="preserve">Чистая прибыль</t>
  </si>
  <si>
    <t xml:space="preserve">И.О. директора МУПВ "Спецзавод № 1"</t>
  </si>
  <si>
    <t xml:space="preserve">В.Ю. Чеботарев </t>
  </si>
  <si>
    <t xml:space="preserve">Главный бухгалтер</t>
  </si>
  <si>
    <t xml:space="preserve">О.Ю. Насонова</t>
  </si>
  <si>
    <t xml:space="preserve">Согласовано:         Нчальник Управления Содержания жилищного фонда</t>
  </si>
  <si>
    <t xml:space="preserve">Г.А. Пейхвассер</t>
  </si>
  <si>
    <t xml:space="preserve">Приложение 4  </t>
  </si>
  <si>
    <t xml:space="preserve">Расчет  ГСМ</t>
  </si>
  <si>
    <t xml:space="preserve">МУПВ  "Спецзавод №1"  в сфере утилизации  (захоронения) ТБО     </t>
  </si>
  <si>
    <t xml:space="preserve">на  2013 год</t>
  </si>
  <si>
    <t xml:space="preserve">№ п/п</t>
  </si>
  <si>
    <t xml:space="preserve">Марка транспортного средства</t>
  </si>
  <si>
    <t xml:space="preserve">Расход топлива в год, л.</t>
  </si>
  <si>
    <t xml:space="preserve">Расход Мот.масел на 100 л.</t>
  </si>
  <si>
    <t xml:space="preserve">Расход трансмис. Масел на 100 л.</t>
  </si>
  <si>
    <t xml:space="preserve">Расход спец.масла и жидк. на 100 л, л.</t>
  </si>
  <si>
    <t xml:space="preserve">Расход пластичных (консист.) на 100 л., кг</t>
  </si>
  <si>
    <t xml:space="preserve">Расход  мот.масел в год, л.</t>
  </si>
  <si>
    <t xml:space="preserve">Расход трансмис. масел в год, л.</t>
  </si>
  <si>
    <t xml:space="preserve">Расход спец.масла и жидк. в год, л.</t>
  </si>
  <si>
    <t xml:space="preserve">Расход пластичных (консист.) в год, кг</t>
  </si>
  <si>
    <t xml:space="preserve">Цена ДТ топлива за 1л, руб.</t>
  </si>
  <si>
    <t xml:space="preserve">Стоимость (без НДС) ДТ, руб</t>
  </si>
  <si>
    <t xml:space="preserve">Цена мот.масла за 1 л., руб.</t>
  </si>
  <si>
    <t xml:space="preserve">Стоимость мот.масла всего, руб.</t>
  </si>
  <si>
    <t xml:space="preserve">Цена транс.масла за 1 л., руб.</t>
  </si>
  <si>
    <t xml:space="preserve">Стоимость трансимс. масла, руб.</t>
  </si>
  <si>
    <t xml:space="preserve">1</t>
  </si>
  <si>
    <t xml:space="preserve">Грузовой самосвал Isuzu Giga</t>
  </si>
  <si>
    <t xml:space="preserve">Грузовой мусоровоз Howo</t>
  </si>
  <si>
    <t xml:space="preserve">4</t>
  </si>
  <si>
    <t xml:space="preserve">Погрузчик фронтальный дизельный Hyundai HL 730-7A</t>
  </si>
  <si>
    <t xml:space="preserve">Погрузчик Комацу WA 180-3A</t>
  </si>
  <si>
    <t xml:space="preserve">Автопогрузчик Toyota 62-8FD25</t>
  </si>
  <si>
    <t xml:space="preserve">7</t>
  </si>
  <si>
    <t xml:space="preserve">Экскаватор Kobelco SK 100-3</t>
  </si>
  <si>
    <t xml:space="preserve">ИТОГО</t>
  </si>
  <si>
    <t xml:space="preserve">Директор МУПВ "Спецзавод №1"</t>
  </si>
  <si>
    <t xml:space="preserve">Л.В. Белякова</t>
  </si>
  <si>
    <t xml:space="preserve">Приложение №7</t>
  </si>
  <si>
    <t xml:space="preserve">Амортизационные  отчисления</t>
  </si>
  <si>
    <t xml:space="preserve">на восстановление основных производственных фондов </t>
  </si>
  <si>
    <t xml:space="preserve">МУПВ  "Спецзавод №1"  в сфере утилизации  (захоронения) ТБО    </t>
  </si>
  <si>
    <t xml:space="preserve">на  2014 год.</t>
  </si>
  <si>
    <t xml:space="preserve">2013г. (4 мес)      Ожидаем.</t>
  </si>
  <si>
    <t xml:space="preserve">2014г.  Проект</t>
  </si>
  <si>
    <t xml:space="preserve">1. </t>
  </si>
  <si>
    <t xml:space="preserve">Балансовая  стоимость  основных </t>
  </si>
  <si>
    <t xml:space="preserve">производственных фондов   </t>
  </si>
  <si>
    <t xml:space="preserve">на  начало  периода регулирования</t>
  </si>
  <si>
    <t xml:space="preserve">2. </t>
  </si>
  <si>
    <t xml:space="preserve">Ввод   основных производственных фондов</t>
  </si>
  <si>
    <t xml:space="preserve">3. </t>
  </si>
  <si>
    <t xml:space="preserve">Выбытие  основных производственных фондов</t>
  </si>
  <si>
    <t xml:space="preserve">3.1</t>
  </si>
  <si>
    <t xml:space="preserve">на  конец  периода регулирования</t>
  </si>
  <si>
    <t xml:space="preserve">4. </t>
  </si>
  <si>
    <t xml:space="preserve">Средняя стоимость основных производственных </t>
  </si>
  <si>
    <t xml:space="preserve">производственных фондов    за отчетный период</t>
  </si>
  <si>
    <t xml:space="preserve">5. </t>
  </si>
  <si>
    <t xml:space="preserve">Средняя норма амортизации </t>
  </si>
  <si>
    <t xml:space="preserve">6. </t>
  </si>
  <si>
    <t xml:space="preserve">Сумма       амортизационных отчислений</t>
  </si>
  <si>
    <t xml:space="preserve">И.о. директора МУПВ "Спецзавод №1"</t>
  </si>
  <si>
    <t xml:space="preserve">В.Ю. Чеботарев</t>
  </si>
  <si>
    <t xml:space="preserve">Приложение №8</t>
  </si>
  <si>
    <t xml:space="preserve">Перечень имущества на балансе МУПВ "Спецзавод №1"</t>
  </si>
  <si>
    <t xml:space="preserve"> в сфере утилизации  (захоронения) ТБО </t>
  </si>
  <si>
    <t xml:space="preserve"> (Полигон)</t>
  </si>
  <si>
    <t xml:space="preserve">Наименование имущества</t>
  </si>
  <si>
    <t xml:space="preserve">Год ввода в эксплуатацию</t>
  </si>
  <si>
    <t xml:space="preserve">Кол-во</t>
  </si>
  <si>
    <t xml:space="preserve">Балансовая стоимость</t>
  </si>
  <si>
    <t xml:space="preserve">Ср.норма амортизации</t>
  </si>
  <si>
    <t xml:space="preserve">Амортизация за 4 мес 2012</t>
  </si>
  <si>
    <t xml:space="preserve">Остаточная стоимость на 31.12.12</t>
  </si>
  <si>
    <t xml:space="preserve">Здание - Производственный корпус сблокированный с административно-бытовым блоком (лит. А)</t>
  </si>
  <si>
    <t xml:space="preserve">2011</t>
  </si>
  <si>
    <t xml:space="preserve">Сооружение - Дамба основная ДО-1 (лит. Б)</t>
  </si>
  <si>
    <t xml:space="preserve">Сооружение - Дамба вспомогательная ДВ-1 (лит. В)</t>
  </si>
  <si>
    <t xml:space="preserve">Сооружение - Участок захоронения ТБО (лит. Д)</t>
  </si>
  <si>
    <t xml:space="preserve">Сооружение - Подъездная автодорога № 1 (лит. Ж)</t>
  </si>
  <si>
    <t xml:space="preserve">Сооружение - Подъездная автодорога № 2 (лит. 3)</t>
  </si>
  <si>
    <t xml:space="preserve">Сооружение - Дорога кольцевая (ли г. И)</t>
  </si>
  <si>
    <t xml:space="preserve">Сооружение - Автозаправочная станция (лит. К)</t>
  </si>
  <si>
    <t xml:space="preserve">Сооружение - Площадка временного складирования отсортированного вторсырья (лит. Л)</t>
  </si>
  <si>
    <t xml:space="preserve">Сооружение - Крытая стоянка автомобилей (лит. М)</t>
  </si>
  <si>
    <t xml:space="preserve">Сооружение - Дезинфицирующий барьер (лит. Н)</t>
  </si>
  <si>
    <t xml:space="preserve">Сооружение - Очистные сооружения полигонного фильтрата (лит. П)</t>
  </si>
  <si>
    <t xml:space="preserve">Сооружение - Локальные очистные сооружения с установкой «ЭКО-Б-ЗО» (лиг. Р)</t>
  </si>
  <si>
    <t xml:space="preserve">Здание - Насосная станция (лит. С)</t>
  </si>
  <si>
    <t xml:space="preserve">Сооружение - Наружные сети водоснабжения (лит. Т)</t>
  </si>
  <si>
    <t xml:space="preserve">Сооружение - Внутренние сети водоснабжения (лит. У)</t>
  </si>
  <si>
    <t xml:space="preserve">Сооружение - Ливневая канализации (лит. Ф)</t>
  </si>
  <si>
    <t xml:space="preserve">Сооружение - Сети хозяйственно-бытовой канализации (лит. X)</t>
  </si>
  <si>
    <t xml:space="preserve">Сооружение - Наружные сети электроснабжения 6кВ (лит. Ц)</t>
  </si>
  <si>
    <t xml:space="preserve">Сооружение - Наружное освещение (лит. Э)</t>
  </si>
  <si>
    <t xml:space="preserve">Сооружение - Ограждение (лит. Ю)</t>
  </si>
  <si>
    <t xml:space="preserve">Сооружение - Весовая (лит. Я)</t>
  </si>
  <si>
    <t xml:space="preserve">Итого:</t>
  </si>
  <si>
    <r>
      <rPr>
        <b val="true"/>
        <sz val="9"/>
        <rFont val="Century Schoolbook"/>
        <family val="1"/>
        <charset val="204"/>
      </rPr>
      <t xml:space="preserve">Оборудование здания - Производственный корпус, сблокированный с административно-бытовым блоком (лит.</t>
    </r>
    <r>
      <rPr>
        <sz val="9"/>
        <rFont val="Century Schoolbook"/>
        <family val="1"/>
        <charset val="204"/>
      </rPr>
      <t xml:space="preserve"> А):</t>
    </r>
  </si>
  <si>
    <t xml:space="preserve">Линия сортировочная (технологическое оборудование по сортировке и переработке твёрдых бытовых отходов согласно паспорту), производительность 20 т/час</t>
  </si>
  <si>
    <t xml:space="preserve">Облучатель рециркулятор бактерицидный настенный ОРУБ-ОЗ (Дезар-3)</t>
  </si>
  <si>
    <t xml:space="preserve">10</t>
  </si>
  <si>
    <t xml:space="preserve">Трансформатор силовой трехфазный сухой ТСЛ-1600/10У1 (заводской №0021, 0020)</t>
  </si>
  <si>
    <r>
      <rPr>
        <sz val="9"/>
        <rFont val="Century Schoolbook"/>
        <family val="1"/>
        <charset val="204"/>
      </rPr>
      <t xml:space="preserve">Комплектное распределительное устройство напряжением 6 KB внутренней установки одностороннего</t>
    </r>
    <r>
      <rPr>
        <sz val="9"/>
        <rFont val="Candara"/>
        <family val="2"/>
        <charset val="204"/>
      </rPr>
      <t xml:space="preserve"> обслужиЕ</t>
    </r>
    <r>
      <rPr>
        <sz val="9"/>
        <rFont val="Century Schoolbook"/>
        <family val="1"/>
        <charset val="204"/>
      </rPr>
      <t xml:space="preserve">;ания серии КСО-366М, в составе:</t>
    </r>
  </si>
  <si>
    <t xml:space="preserve">- Камера КСО-366М линейная</t>
  </si>
  <si>
    <t xml:space="preserve">- Камера КСО-366М вводная</t>
  </si>
  <si>
    <r>
      <rPr>
        <sz val="9"/>
        <rFont val="Century Schoolbook"/>
        <family val="1"/>
        <charset val="204"/>
      </rPr>
      <t xml:space="preserve">- Камера КСО-366М секционная</t>
    </r>
    <r>
      <rPr>
        <b val="true"/>
        <sz val="9"/>
        <rFont val="Century Schoolbook"/>
        <family val="1"/>
        <charset val="204"/>
      </rPr>
      <t xml:space="preserve"> </t>
    </r>
  </si>
  <si>
    <t xml:space="preserve">- Камера КСО-366М РВЗ-10/630</t>
  </si>
  <si>
    <t xml:space="preserve">- Камера КСО-366М НАМИ-6</t>
  </si>
  <si>
    <t xml:space="preserve">- Панель торцовая 6кВ</t>
  </si>
  <si>
    <t xml:space="preserve">Щит распределительный 0,4 кВ из панелей Щ070 в составе:</t>
  </si>
  <si>
    <t xml:space="preserve">- Панель ЩО-70-1-20 линейная</t>
  </si>
  <si>
    <t xml:space="preserve">- Панель ЩО-70-1 -16 линейная</t>
  </si>
  <si>
    <t xml:space="preserve">- Панель ЩО-70-1-18 линейная</t>
  </si>
  <si>
    <t xml:space="preserve">- Панель ЩО-70-2-18 линейная</t>
  </si>
  <si>
    <t xml:space="preserve">- Панель Щ0-70-1-48 вводная</t>
  </si>
  <si>
    <t xml:space="preserve">- Панель ЩО-70-1-73 1600А секционная</t>
  </si>
  <si>
    <t xml:space="preserve">- Панель Щ094-2101 УЗ</t>
  </si>
  <si>
    <t xml:space="preserve">- Мост шинный ШМ Щ094-1523УЗ</t>
  </si>
  <si>
    <t xml:space="preserve">- Панель торцовая 0,4кВ</t>
  </si>
  <si>
    <t xml:space="preserve">Щит АВР-320-1ОО-ЗО-УЗ</t>
  </si>
  <si>
    <t xml:space="preserve">8</t>
  </si>
  <si>
    <t xml:space="preserve">Щит собственных нужд ЩСН модульный (типа ВРУ8208)</t>
  </si>
  <si>
    <t xml:space="preserve">9</t>
  </si>
  <si>
    <t xml:space="preserve">Ящик с понижающим трансформатором ЯТП-0,25 220/36 В ИЭК(922/1,18/2,79)</t>
  </si>
  <si>
    <t xml:space="preserve">Конденсаторная установка с автоматическим регулированием 0,4 кв 200кВАр КРМ-0,4-200-25-8-1-УЗ</t>
  </si>
  <si>
    <t xml:space="preserve">11</t>
  </si>
  <si>
    <t xml:space="preserve">Вентилятор осевой FE080.6N.V7</t>
  </si>
  <si>
    <t xml:space="preserve">12</t>
  </si>
  <si>
    <t xml:space="preserve">Вентилятор канальный VR 60-35/31-4D в комплекте</t>
  </si>
  <si>
    <t xml:space="preserve">13</t>
  </si>
  <si>
    <t xml:space="preserve">Вентилятор канальный VR 80-50/40-6D</t>
  </si>
  <si>
    <t xml:space="preserve">14</t>
  </si>
  <si>
    <t xml:space="preserve">Воздушная завеса Frico АС 500</t>
  </si>
  <si>
    <t xml:space="preserve">15</t>
  </si>
  <si>
    <t xml:space="preserve">Электронагреватель для прямоугольных каналов ЕА60-35/15</t>
  </si>
  <si>
    <t xml:space="preserve">16</t>
  </si>
  <si>
    <t xml:space="preserve">Электронагреватель для прямоугольных каналов ЕА80-50/15</t>
  </si>
  <si>
    <t xml:space="preserve">17</t>
  </si>
  <si>
    <t xml:space="preserve">Рекуператор пластинчатый REC 60-30, 80-50</t>
  </si>
  <si>
    <t xml:space="preserve">18</t>
  </si>
  <si>
    <t xml:space="preserve">Клапан противопожарный КПС-1м(60) НЗ-ЭМ(220)-800х1000</t>
  </si>
  <si>
    <t xml:space="preserve">19</t>
  </si>
  <si>
    <t xml:space="preserve">Частотный преобразователь FC-051P2K2</t>
  </si>
  <si>
    <t xml:space="preserve">20</t>
  </si>
  <si>
    <t xml:space="preserve">Инфракрасный обогреватель ROY AT 2 7907-4, мощность 1200 Вт</t>
  </si>
  <si>
    <t xml:space="preserve">21</t>
  </si>
  <si>
    <t xml:space="preserve">Промышленный инфракрасный обогреватель FR1CO IR 6000</t>
  </si>
  <si>
    <t xml:space="preserve">22</t>
  </si>
  <si>
    <t xml:space="preserve">Щит управления АСЕТ 15-1R1R</t>
  </si>
  <si>
    <t xml:space="preserve">23</t>
  </si>
  <si>
    <t xml:space="preserve">Электропривод GMA 321.1Е</t>
  </si>
  <si>
    <t xml:space="preserve">24</t>
  </si>
  <si>
    <t xml:space="preserve">Тепловая завеса BALLU (BHC-6-000TR)</t>
  </si>
  <si>
    <t xml:space="preserve">25</t>
  </si>
  <si>
    <t xml:space="preserve">Клапан противопожарный КПС-Ц60) НО-МВ(220)- 300x250</t>
  </si>
  <si>
    <t xml:space="preserve">26</t>
  </si>
  <si>
    <t xml:space="preserve">Клапан противопожарный КПС-1(60) НО- МВ(220)-ф 400</t>
  </si>
  <si>
    <t xml:space="preserve">27</t>
  </si>
  <si>
    <t xml:space="preserve">Клапан противопожарный КПС-1(60) НО-МВ(220) 400x300</t>
  </si>
  <si>
    <t xml:space="preserve">28</t>
  </si>
  <si>
    <t xml:space="preserve">Клапан противопожарный КПС1(60) НО-MB (220) 450x300</t>
  </si>
  <si>
    <t xml:space="preserve">29</t>
  </si>
  <si>
    <t xml:space="preserve">Клапан противопожарный КПС1(60) НО-MB (220) 700x250</t>
  </si>
  <si>
    <t xml:space="preserve">30</t>
  </si>
  <si>
    <t xml:space="preserve">Клапан противопожарный КПС-1(60) НО-МВ(220) 250x250</t>
  </si>
  <si>
    <t xml:space="preserve">31</t>
  </si>
  <si>
    <t xml:space="preserve">Клапан противопожарный КПС 1(60) НО- MB (220)100x100</t>
  </si>
  <si>
    <t xml:space="preserve">32</t>
  </si>
  <si>
    <t xml:space="preserve">Клапан противопожарный ОКС-1(60) НО-MB 150x150</t>
  </si>
  <si>
    <t xml:space="preserve">33</t>
  </si>
  <si>
    <t xml:space="preserve">Клапан противопожарный ОКС-1(6С) ОВ НО 150x200</t>
  </si>
  <si>
    <t xml:space="preserve">34</t>
  </si>
  <si>
    <t xml:space="preserve">Клапан противопожарный КПС 1(60) НО-MB (220)-ф160</t>
  </si>
  <si>
    <t xml:space="preserve">35</t>
  </si>
  <si>
    <t xml:space="preserve">Клапан противопожарный КПС-1(60) НО- MB (220)-ф200</t>
  </si>
  <si>
    <t xml:space="preserve">36</t>
  </si>
  <si>
    <t xml:space="preserve">Клапан противопожарный КПС-1(60) НО- MB (220)200x200</t>
  </si>
  <si>
    <t xml:space="preserve">37</t>
  </si>
  <si>
    <t xml:space="preserve">Клапан противопожарный КПС1(60) 200x350</t>
  </si>
  <si>
    <t xml:space="preserve">38</t>
  </si>
  <si>
    <t xml:space="preserve">Инфракрасный обогреватель ROYAT 2 (3450/900/1800)</t>
  </si>
  <si>
    <t xml:space="preserve">39</t>
  </si>
  <si>
    <t xml:space="preserve">Э/обогреватель MELODIE Evolution 500W</t>
  </si>
  <si>
    <t xml:space="preserve">40</t>
  </si>
  <si>
    <t xml:space="preserve">Э/обогреватель Noirot Spot ЕЗ 1000W</t>
  </si>
  <si>
    <t xml:space="preserve">41</t>
  </si>
  <si>
    <t xml:space="preserve">Э/обогреватель Noirot Spot Е2 1250V/</t>
  </si>
  <si>
    <t xml:space="preserve">42</t>
  </si>
  <si>
    <t xml:space="preserve">Э/обогреватель Noirot Spot E31500W</t>
  </si>
  <si>
    <t xml:space="preserve">43</t>
  </si>
  <si>
    <t xml:space="preserve">Э/обогреватель Noirot Spot ЕЗ 500W</t>
  </si>
  <si>
    <t xml:space="preserve">44</t>
  </si>
  <si>
    <t xml:space="preserve">Э/обогреватель Noirot Spot ЕЗ 750W</t>
  </si>
  <si>
    <t xml:space="preserve">45</t>
  </si>
  <si>
    <t xml:space="preserve">Э/обогреватель взрывозащищенный ОВЭ-4 1800Вт</t>
  </si>
  <si>
    <t xml:space="preserve">46</t>
  </si>
  <si>
    <t xml:space="preserve">Э/обогреватель взрывозащищенный ОВЭ-4К 1000Вт</t>
  </si>
  <si>
    <t xml:space="preserve">47</t>
  </si>
  <si>
    <t xml:space="preserve">Крышный вентилятор VRK 40/32-4D</t>
  </si>
  <si>
    <t xml:space="preserve">48</t>
  </si>
  <si>
    <t xml:space="preserve">Крышный вентилятор VRK 30/22-2Е</t>
  </si>
  <si>
    <t xml:space="preserve">49</t>
  </si>
  <si>
    <t xml:space="preserve">Вентилятор бытовой EAF-150</t>
  </si>
  <si>
    <t xml:space="preserve">50</t>
  </si>
  <si>
    <t xml:space="preserve">Вентилятор радиальный BP 300-45-2,5ВК1</t>
  </si>
  <si>
    <t xml:space="preserve">51</t>
  </si>
  <si>
    <t xml:space="preserve">Вентилятор радиальный BP 300-45-3,15</t>
  </si>
  <si>
    <t xml:space="preserve">52</t>
  </si>
  <si>
    <t xml:space="preserve">Крышный вентилятор VRK 56/35-41)</t>
  </si>
  <si>
    <t xml:space="preserve">53</t>
  </si>
  <si>
    <t xml:space="preserve">Вентилятор радиальный дымоудаления ВР80-75ДУ-2ч/400С-15/1460-ПО</t>
  </si>
  <si>
    <t xml:space="preserve">54</t>
  </si>
  <si>
    <t xml:space="preserve">Канальный вентилятор KVR-315/1</t>
  </si>
  <si>
    <t xml:space="preserve">55</t>
  </si>
  <si>
    <t xml:space="preserve">Канальный вентилятор KVR200/1</t>
  </si>
  <si>
    <t xml:space="preserve">56</t>
  </si>
  <si>
    <t xml:space="preserve">Электронагреватель для прямоугольных каналов ЕА 50x30/7,5</t>
  </si>
  <si>
    <t xml:space="preserve">57</t>
  </si>
  <si>
    <t xml:space="preserve">Электронагреватель для прямоугольных каналов ЕА 70-40/45</t>
  </si>
  <si>
    <t xml:space="preserve">58</t>
  </si>
  <si>
    <t xml:space="preserve">Электронагреватель для прямоугольных каналов ЕА 80-50/15</t>
  </si>
  <si>
    <t xml:space="preserve">59</t>
  </si>
  <si>
    <t xml:space="preserve">Электронагреватель для прямоугольных каналов ЕА 80-50/30</t>
  </si>
  <si>
    <t xml:space="preserve">60</t>
  </si>
  <si>
    <t xml:space="preserve">Электронагреватель для прямоугольных каналов ЕА 80-50/45</t>
  </si>
  <si>
    <t xml:space="preserve">61</t>
  </si>
  <si>
    <t xml:space="preserve">Клапан противопожарный КПС1(60) ЭМ-НЗ(220) 800x500</t>
  </si>
  <si>
    <t xml:space="preserve">62</t>
  </si>
  <si>
    <t xml:space="preserve">Моноблочная приточная установка ЕСО 315/1-12,0/3</t>
  </si>
  <si>
    <t xml:space="preserve">63</t>
  </si>
  <si>
    <t xml:space="preserve">Моноблочная приточная установка ЕСО 250/1-6,0/2</t>
  </si>
  <si>
    <t xml:space="preserve">64</t>
  </si>
  <si>
    <t xml:space="preserve">Пылеулавливающий агрегат ПАР-М</t>
  </si>
  <si>
    <t xml:space="preserve">65</t>
  </si>
  <si>
    <t xml:space="preserve">66</t>
  </si>
  <si>
    <t xml:space="preserve">Передвижной фильтр MFC-1200</t>
  </si>
  <si>
    <t xml:space="preserve">67</t>
  </si>
  <si>
    <t xml:space="preserve">Щит управления ACET9-1R1R</t>
  </si>
  <si>
    <t xml:space="preserve">68</t>
  </si>
  <si>
    <t xml:space="preserve">Щит управления ACET30-1R0</t>
  </si>
  <si>
    <t xml:space="preserve">69</t>
  </si>
  <si>
    <t xml:space="preserve">Щит управления АСЕТ 45-1R0</t>
  </si>
  <si>
    <t xml:space="preserve">70</t>
  </si>
  <si>
    <t xml:space="preserve">Щит управления АСЕТ 45-3R0</t>
  </si>
  <si>
    <t xml:space="preserve">71</t>
  </si>
  <si>
    <t xml:space="preserve">Регулятор скорости РМТ 75380</t>
  </si>
  <si>
    <t xml:space="preserve">72</t>
  </si>
  <si>
    <t xml:space="preserve">Регулятор скорости РМТ 22380</t>
  </si>
  <si>
    <t xml:space="preserve">73</t>
  </si>
  <si>
    <t xml:space="preserve">Частотный преобразователь FC-051 Р2К2</t>
  </si>
  <si>
    <t xml:space="preserve">74</t>
  </si>
  <si>
    <t xml:space="preserve">Частотный преобразователь FC-051 P3K0</t>
  </si>
  <si>
    <t xml:space="preserve">75</t>
  </si>
  <si>
    <t xml:space="preserve">Частотный преобразователь FC-051 Р1К75</t>
  </si>
  <si>
    <t xml:space="preserve">76</t>
  </si>
  <si>
    <r>
      <rPr>
        <sz val="9"/>
        <rFont val="Century Schoolbook"/>
        <family val="1"/>
        <charset val="204"/>
      </rPr>
      <t xml:space="preserve">Частотный преобразователь FC-051 </t>
    </r>
    <r>
      <rPr>
        <vertAlign val="superscript"/>
        <sz val="9"/>
        <rFont val="Century Schoolbook"/>
        <family val="1"/>
        <charset val="204"/>
      </rPr>
      <t xml:space="preserve">3</t>
    </r>
    <r>
      <rPr>
        <sz val="9"/>
        <rFont val="Century Schoolbook"/>
        <family val="1"/>
        <charset val="204"/>
      </rPr>
      <t xml:space="preserve">1 К5</t>
    </r>
  </si>
  <si>
    <t xml:space="preserve">77</t>
  </si>
  <si>
    <t xml:space="preserve">78</t>
  </si>
  <si>
    <t xml:space="preserve">Тепловая завеса Frico Thermozone AG1H3A, производительность - 10500 мЗ/час</t>
  </si>
  <si>
    <t xml:space="preserve">79</t>
  </si>
  <si>
    <t xml:space="preserve">Тепловая завеса Frico Thermozone AG1H4A, производительность - 140000 мЗ/час</t>
  </si>
  <si>
    <t xml:space="preserve">80</t>
  </si>
  <si>
    <t xml:space="preserve">Тепловая завеса BALLU(BHC-6-SR)</t>
  </si>
  <si>
    <t xml:space="preserve">81</t>
  </si>
  <si>
    <t xml:space="preserve">Вентилятор канальный KVR 160/1</t>
  </si>
  <si>
    <t xml:space="preserve">82</t>
  </si>
  <si>
    <t xml:space="preserve">Вентилятор канальный VR 60-30/284D</t>
  </si>
  <si>
    <t xml:space="preserve">83</t>
  </si>
  <si>
    <t xml:space="preserve">Вентилятор канальный VR 70-40/3 5-4D</t>
  </si>
  <si>
    <t xml:space="preserve">84</t>
  </si>
  <si>
    <t xml:space="preserve">85</t>
  </si>
  <si>
    <t xml:space="preserve">Шкаф распределительный ПР11- 3078 IP54</t>
  </si>
  <si>
    <t xml:space="preserve">86</t>
  </si>
  <si>
    <t xml:space="preserve">Шкаф распределительный ПР11- 3060 IP54</t>
  </si>
  <si>
    <t xml:space="preserve">87</t>
  </si>
  <si>
    <t xml:space="preserve">Шкаф распределительный ПРИ - 3068 IP54</t>
  </si>
  <si>
    <t xml:space="preserve">88</t>
  </si>
  <si>
    <t xml:space="preserve">Пускатель ПМЛ-7320 1Р54 220В 200А</t>
  </si>
  <si>
    <t xml:space="preserve">89</t>
  </si>
  <si>
    <t xml:space="preserve">Ящик силовой Я5111-3674</t>
  </si>
  <si>
    <t xml:space="preserve">90</t>
  </si>
  <si>
    <t xml:space="preserve">Регулятор скорости пятиступенчатой 1,5A ARTE 1,5</t>
  </si>
  <si>
    <t xml:space="preserve">91</t>
  </si>
  <si>
    <t xml:space="preserve">Регулятор скорости пятиступенчать™ ЗА ARTE 3,5</t>
  </si>
  <si>
    <t xml:space="preserve">92</t>
  </si>
  <si>
    <t xml:space="preserve">Регулятор скорости пятиступенчатьй 4А VRDT L 4</t>
  </si>
  <si>
    <t xml:space="preserve">93</t>
  </si>
  <si>
    <t xml:space="preserve">Щит распределительный м/к ЩРН-24 IP 54 с автоматическими выключателями</t>
  </si>
  <si>
    <t xml:space="preserve">94</t>
  </si>
  <si>
    <t xml:space="preserve">Щит распределительный м/к ЩРН-:2з IP 54 с автоматическими выключателями</t>
  </si>
  <si>
    <t xml:space="preserve">95</t>
  </si>
  <si>
    <t xml:space="preserve">Щит распределительный м/к ЩРН-18з IP 54 с автоматическими выключателями</t>
  </si>
  <si>
    <t xml:space="preserve">96</t>
  </si>
  <si>
    <t xml:space="preserve">Ящик ЯТП 220/36В</t>
  </si>
  <si>
    <t xml:space="preserve">97</t>
  </si>
  <si>
    <t xml:space="preserve">Щит распределительный м/к ЩРВ-36 IP 54с автоматическими выключателями</t>
  </si>
  <si>
    <t xml:space="preserve">98</t>
  </si>
  <si>
    <t xml:space="preserve">Щит распределительный м/к ЩРВ-72 IP 54 с автоматическими выключателями</t>
  </si>
  <si>
    <t xml:space="preserve">99</t>
  </si>
  <si>
    <t xml:space="preserve">Щит распределительный м/к ЩРВ-48 IP 54 с автоматическими выключателями</t>
  </si>
  <si>
    <t xml:space="preserve">100</t>
  </si>
  <si>
    <t xml:space="preserve">Щит распределительный м/к ЩРВ-24 IP 54 с автоматическими выключателями</t>
  </si>
  <si>
    <t xml:space="preserve">101</t>
  </si>
  <si>
    <t xml:space="preserve">Щит ПР11-3124 IP54</t>
  </si>
  <si>
    <t xml:space="preserve">102</t>
  </si>
  <si>
    <t xml:space="preserve">Пускатель ПМ12-100220 IP54 220В 100А</t>
  </si>
  <si>
    <t xml:space="preserve">103</t>
  </si>
  <si>
    <t xml:space="preserve">Пускатель ПМЛ-12310 IP54 220В 1 ЗА &gt;ю гчг&gt; ет - А</t>
  </si>
  <si>
    <t xml:space="preserve">104</t>
  </si>
  <si>
    <t xml:space="preserve">Щит распределительный м/к ЩРВ-16 IP 54 с автоматическими выключателями</t>
  </si>
  <si>
    <t xml:space="preserve">105</t>
  </si>
  <si>
    <t xml:space="preserve">Щит распределительный м/к ЩРВ-12 IP 54 с автоматическими выключателями</t>
  </si>
  <si>
    <t xml:space="preserve">106</t>
  </si>
  <si>
    <t xml:space="preserve">Щит распределительный м/к ЩРВ-9 IP 54 с автоматическими выключателями</t>
  </si>
  <si>
    <t xml:space="preserve">107</t>
  </si>
  <si>
    <t xml:space="preserve">Пускатель серии ПМЛ-1230 IP54 380В 10А</t>
  </si>
  <si>
    <t xml:space="preserve">108</t>
  </si>
  <si>
    <t xml:space="preserve">Пускатель ПМЛ-1631 IP54 380В 10А</t>
  </si>
  <si>
    <t xml:space="preserve">109</t>
  </si>
  <si>
    <t xml:space="preserve">Пускатель ПМ-14 IP54 220В 10А</t>
  </si>
  <si>
    <t xml:space="preserve">110</t>
  </si>
  <si>
    <t xml:space="preserve">Прибор приёмно-контрольный т Сигнал 20П, исп.01</t>
  </si>
  <si>
    <t xml:space="preserve">111</t>
  </si>
  <si>
    <t xml:space="preserve">Блок С2000-М</t>
  </si>
  <si>
    <t xml:space="preserve">112</t>
  </si>
  <si>
    <t xml:space="preserve">Блок С2000 БИ</t>
  </si>
  <si>
    <t xml:space="preserve">113</t>
  </si>
  <si>
    <t xml:space="preserve">Блок С2000СП1</t>
  </si>
  <si>
    <t xml:space="preserve">114</t>
  </si>
  <si>
    <t xml:space="preserve">Источник резервного питания РИП 12 исп.01</t>
  </si>
  <si>
    <t xml:space="preserve">115</t>
  </si>
  <si>
    <t xml:space="preserve">Прибор приёмно-контрольный Яхонт 1И</t>
  </si>
  <si>
    <t xml:space="preserve">116</t>
  </si>
  <si>
    <t xml:space="preserve">Источник резервного питания РИП 12 1А-1,6</t>
  </si>
  <si>
    <t xml:space="preserve">117</t>
  </si>
  <si>
    <t xml:space="preserve">Источник питания («Скат»)</t>
  </si>
  <si>
    <t xml:space="preserve">118</t>
  </si>
  <si>
    <t xml:space="preserve">Оповещатель («Маяк»)</t>
  </si>
  <si>
    <t xml:space="preserve">119</t>
  </si>
  <si>
    <t xml:space="preserve">Клапан-регулятор температуры типа TVM-H д 20 мм</t>
  </si>
  <si>
    <t xml:space="preserve">120</t>
  </si>
  <si>
    <t xml:space="preserve">Задвижки с электроприводом 30ч906бр диаметром 100 мм</t>
  </si>
  <si>
    <t xml:space="preserve">121</t>
  </si>
  <si>
    <t xml:space="preserve">Водоподогреватели электрические V=300 л</t>
  </si>
  <si>
    <t xml:space="preserve">122</t>
  </si>
  <si>
    <t xml:space="preserve">Водоподогреватели электрические V=100 л</t>
  </si>
  <si>
    <t xml:space="preserve">123</t>
  </si>
  <si>
    <t xml:space="preserve">Водоподогреватели электрические V=30 л</t>
  </si>
  <si>
    <t xml:space="preserve">124</t>
  </si>
  <si>
    <t xml:space="preserve">Водоподогреватели электрические V=10 л</t>
  </si>
  <si>
    <t xml:space="preserve">125</t>
  </si>
  <si>
    <t xml:space="preserve">Огнетушитель ОУ-З</t>
  </si>
  <si>
    <t xml:space="preserve">126</t>
  </si>
  <si>
    <t xml:space="preserve">Оросители</t>
  </si>
  <si>
    <t xml:space="preserve">915</t>
  </si>
  <si>
    <t xml:space="preserve">127</t>
  </si>
  <si>
    <t xml:space="preserve">Компрессор СО-7Б</t>
  </si>
  <si>
    <t xml:space="preserve">128</t>
  </si>
  <si>
    <t xml:space="preserve">Узел управления УУ-С100/Вз</t>
  </si>
  <si>
    <t xml:space="preserve">129</t>
  </si>
  <si>
    <t xml:space="preserve">Узел управления УУ-С100/В</t>
  </si>
  <si>
    <t xml:space="preserve">130</t>
  </si>
  <si>
    <t xml:space="preserve">Узел управления УУ-С150/В</t>
  </si>
  <si>
    <t xml:space="preserve">131</t>
  </si>
  <si>
    <t xml:space="preserve">Щит управления клапанами ЩУК, состоящий из щита шкафного малогабаритного размерами 1000x600x500</t>
  </si>
  <si>
    <t xml:space="preserve">132</t>
  </si>
  <si>
    <t xml:space="preserve">Щит сигнализации ЩСЗ, состоящий из щита шкафного малогабаритного размерами 600x400x350</t>
  </si>
  <si>
    <t xml:space="preserve">133</t>
  </si>
  <si>
    <t xml:space="preserve">Щит автоматизации дымоудаления ЩАДУ, состоящий из щита шкафного малогабаритного размерами 800x600x350</t>
  </si>
  <si>
    <t xml:space="preserve">134</t>
  </si>
  <si>
    <t xml:space="preserve">Щит управления ЩУВ9 (ЩУВ10, ЩУВ11), состоящий из щита шкафного малогабаритного размерами 600x400x350</t>
  </si>
  <si>
    <t xml:space="preserve">135</t>
  </si>
  <si>
    <t xml:space="preserve">Щит сигнализации ЩС2, состоящий из щита шкафного малогабаритного размерами 600x400x350</t>
  </si>
  <si>
    <t xml:space="preserve">136</t>
  </si>
  <si>
    <t xml:space="preserve">Облучатель бактерицидный настенный ОБН-150</t>
  </si>
  <si>
    <t xml:space="preserve">137</t>
  </si>
  <si>
    <t xml:space="preserve">Столик инструментальный 670*450*870</t>
  </si>
  <si>
    <t xml:space="preserve">138</t>
  </si>
  <si>
    <t xml:space="preserve">Скгмья для переодевания при душевой</t>
  </si>
  <si>
    <t xml:space="preserve">139</t>
  </si>
  <si>
    <t xml:space="preserve">Стол для компьютера (СВ-33 R/L)</t>
  </si>
  <si>
    <t xml:space="preserve">140</t>
  </si>
  <si>
    <t xml:space="preserve">Стол-приставка к столу (СТП1-10)</t>
  </si>
  <si>
    <t xml:space="preserve">141</t>
  </si>
  <si>
    <t xml:space="preserve">Кресло рабочее</t>
  </si>
  <si>
    <t xml:space="preserve">142</t>
  </si>
  <si>
    <t xml:space="preserve">Шкаф для одежды 800*600*2000</t>
  </si>
  <si>
    <t xml:space="preserve">143</t>
  </si>
  <si>
    <t xml:space="preserve">Шкаф секционный 800*450*2000</t>
  </si>
  <si>
    <t xml:space="preserve">144</t>
  </si>
  <si>
    <t xml:space="preserve">Стол письменный (А-4)</t>
  </si>
  <si>
    <t xml:space="preserve">145</t>
  </si>
  <si>
    <t xml:space="preserve">Стул полумягкий</t>
  </si>
  <si>
    <t xml:space="preserve">146</t>
  </si>
  <si>
    <t xml:space="preserve">Шкаф для рабочей одежды 400*580*1960</t>
  </si>
  <si>
    <t xml:space="preserve">147</t>
  </si>
  <si>
    <t xml:space="preserve">Стеллаж 450*1200*1954</t>
  </si>
  <si>
    <t xml:space="preserve">148</t>
  </si>
  <si>
    <t xml:space="preserve">Стул медицинский полумягкий</t>
  </si>
  <si>
    <t xml:space="preserve">149</t>
  </si>
  <si>
    <t xml:space="preserve">Шкаф для инструментов и оборудования 500*400*1800</t>
  </si>
  <si>
    <t xml:space="preserve">150</t>
  </si>
  <si>
    <t xml:space="preserve">Стеллаж складской 1250*700*3400</t>
  </si>
  <si>
    <t xml:space="preserve">151</t>
  </si>
  <si>
    <t xml:space="preserve">Шкаф для сушки одежды (ШСО-01-900-4)</t>
  </si>
  <si>
    <t xml:space="preserve">152</t>
  </si>
  <si>
    <t xml:space="preserve">Стеллаж</t>
  </si>
  <si>
    <t xml:space="preserve">153</t>
  </si>
  <si>
    <t xml:space="preserve">Шкаф для рабочей одежды 1150*500*1830</t>
  </si>
  <si>
    <t xml:space="preserve">154</t>
  </si>
  <si>
    <t xml:space="preserve">Тиски. Ширина губки 125 мм</t>
  </si>
  <si>
    <t xml:space="preserve">155</t>
  </si>
  <si>
    <t xml:space="preserve">Установка электрогенераторная с дизельным двигателем CUMME NS-C70</t>
  </si>
  <si>
    <t xml:space="preserve">Итого по объекту:</t>
  </si>
  <si>
    <t xml:space="preserve">Оборудование сооружения - Автозаправочная станция (лит. К):</t>
  </si>
  <si>
    <t xml:space="preserve">156</t>
  </si>
  <si>
    <t xml:space="preserve">Контейнерная автозаправочная стан ция, в комплекте, колонка 1КЭД-50,0 на 50л/мин, резервуар на 18 куб.м</t>
  </si>
  <si>
    <t xml:space="preserve">5 945 818,20</t>
  </si>
  <si>
    <t xml:space="preserve">Оборудование сооружения - Дезинфицирующий барьер (лит. Н)</t>
  </si>
  <si>
    <t xml:space="preserve">157</t>
  </si>
  <si>
    <t xml:space="preserve">Шлагбаум - BARRIER-5000, стрела 5 м</t>
  </si>
  <si>
    <t xml:space="preserve">44 212,48</t>
  </si>
  <si>
    <t xml:space="preserve">Оборудование сооружений - Очистные сооружения полигонного фильтрата (лит. П):</t>
  </si>
  <si>
    <t xml:space="preserve">158</t>
  </si>
  <si>
    <t xml:space="preserve">Станция очистки сточных вод в блочно-модульном исполнении (в том числе здание очистки, установка очистки сточных вод УВХ-5, усреднитель-накопитель) производительностью до 240 мЗ/сут</t>
  </si>
  <si>
    <t xml:space="preserve">10 134 955,08</t>
  </si>
  <si>
    <t xml:space="preserve">Оборудование сооружений - Локальные очистные сооружения с установкой «Эко-Б-30» (лит. Р):</t>
  </si>
  <si>
    <t xml:space="preserve">159</t>
  </si>
  <si>
    <t xml:space="preserve">Установка биологической очистки воды (ЭКО-Б-ЗО) производительностью до 30 мЗ/сут</t>
  </si>
  <si>
    <t xml:space="preserve">1 620 292,32</t>
  </si>
  <si>
    <r>
      <rPr>
        <b val="true"/>
        <sz val="9"/>
        <rFont val="Century Schoolbook"/>
        <family val="1"/>
        <charset val="204"/>
      </rPr>
      <t xml:space="preserve">Оборудование сооружения - Насосная станция (лит.</t>
    </r>
    <r>
      <rPr>
        <sz val="9"/>
        <rFont val="Century Schoolbook"/>
        <family val="1"/>
        <charset val="204"/>
      </rPr>
      <t xml:space="preserve"> С):</t>
    </r>
  </si>
  <si>
    <t xml:space="preserve">160</t>
  </si>
  <si>
    <t xml:space="preserve">Установка повышения давления Wilo CO-5MVI7006/CC-PN25</t>
  </si>
  <si>
    <t xml:space="preserve">3 848 218,00</t>
  </si>
  <si>
    <t xml:space="preserve">161</t>
  </si>
  <si>
    <t xml:space="preserve">Установка повышения давления Wilo C0-5MVI7006-S OK PN25</t>
  </si>
  <si>
    <t xml:space="preserve">908 112,00</t>
  </si>
  <si>
    <t xml:space="preserve">162</t>
  </si>
  <si>
    <t xml:space="preserve">Установка электрогенераторная с дизельным двигателем (ДЭС) GEP-200-2</t>
  </si>
  <si>
    <t xml:space="preserve">1 530 000,00</t>
  </si>
  <si>
    <t xml:space="preserve">6 286 330,00</t>
  </si>
  <si>
    <t xml:space="preserve">Оборудование сооружений - Сети хозяйственно-бытовой канализации (лит. X):</t>
  </si>
  <si>
    <t xml:space="preserve">163</t>
  </si>
  <si>
    <t xml:space="preserve">Жироуловитель (Сепаратор жира) STOZ 6 (бл/сек)</t>
  </si>
  <si>
    <t xml:space="preserve">148 169,10</t>
  </si>
  <si>
    <t xml:space="preserve">Оборудование сооружений - Наружное освещение (лит. Э):</t>
  </si>
  <si>
    <t xml:space="preserve">164</t>
  </si>
  <si>
    <t xml:space="preserve">ЩитЩР-1</t>
  </si>
  <si>
    <t xml:space="preserve">165</t>
  </si>
  <si>
    <t xml:space="preserve">Щит ЩР-2</t>
  </si>
  <si>
    <t xml:space="preserve">166</t>
  </si>
  <si>
    <t xml:space="preserve">Щит ВРУ АВР</t>
  </si>
  <si>
    <t xml:space="preserve">167</t>
  </si>
  <si>
    <t xml:space="preserve">Щит ПР-1</t>
  </si>
  <si>
    <t xml:space="preserve">168</t>
  </si>
  <si>
    <t xml:space="preserve">169</t>
  </si>
  <si>
    <t xml:space="preserve">Высокомачтовая опора ВМО-20</t>
  </si>
  <si>
    <t xml:space="preserve">170</t>
  </si>
  <si>
    <t xml:space="preserve">Прожектор ЖО 23-1000 001 (ДНАТ-1000)</t>
  </si>
  <si>
    <t xml:space="preserve">171</t>
  </si>
  <si>
    <t xml:space="preserve">Ручной электросиловой инструмент REBIR-1</t>
  </si>
  <si>
    <t xml:space="preserve">172</t>
  </si>
  <si>
    <t xml:space="preserve">Монтажный комплект 750(650) + МЗО* 1000/16</t>
  </si>
  <si>
    <t xml:space="preserve">2 500 627,68</t>
  </si>
  <si>
    <t xml:space="preserve">Оборудование сооружения - Весовая (лит. Я):</t>
  </si>
  <si>
    <t xml:space="preserve">173</t>
  </si>
  <si>
    <t xml:space="preserve">Весы автомобильные электронные «Нимбус 3-12-30»</t>
  </si>
  <si>
    <t xml:space="preserve">636 463,22</t>
  </si>
  <si>
    <t xml:space="preserve">174</t>
  </si>
  <si>
    <t xml:space="preserve">Оборудование мусороперерабатывающего завода PALINGENESIS в составе:</t>
  </si>
  <si>
    <t xml:space="preserve">66 765 000,00</t>
  </si>
  <si>
    <t xml:space="preserve">Приемный бункер</t>
  </si>
  <si>
    <t xml:space="preserve">Шредер с оборудованным магнитным сепаратором и 5-тонным гидроподъемником</t>
  </si>
  <si>
    <t xml:space="preserve">Барабанный сепаратор</t>
  </si>
  <si>
    <t xml:space="preserve">Система разгрузки (органический и неорганический сепаратор)</t>
  </si>
  <si>
    <t xml:space="preserve">Миксеры (бак для обработки)</t>
  </si>
  <si>
    <t xml:space="preserve">Формовочный блок</t>
  </si>
  <si>
    <t xml:space="preserve">Цементные силосы 40 тонн</t>
  </si>
  <si>
    <t xml:space="preserve">Известковые силосы 10 тонн</t>
  </si>
  <si>
    <t xml:space="preserve">Рабочий проект объекта «Завод по переработке отходов и производству</t>
  </si>
  <si>
    <t xml:space="preserve">строительных материалов производительностью 48 т/сутки в г. Владивостоке»:</t>
  </si>
  <si>
    <t xml:space="preserve">генеральный план 254-988-01-ПГ. Архитектурные решения 254-988-01-АР.</t>
  </si>
  <si>
    <t xml:space="preserve">Охрана окружающей среды. Охрана атмосферного воздуха. Книга 1.</t>
  </si>
  <si>
    <t xml:space="preserve">Охрана окружающей среды. Охрана поверхностных вод. Процессор</t>
  </si>
  <si>
    <t xml:space="preserve">PALINGENESIS. Эксплуатационные характеристики и экологическая оценка.</t>
  </si>
  <si>
    <t xml:space="preserve">Рабочие чертежи основного комплекта марки КЖ 254-988-00-КЖ. Рабочие</t>
  </si>
  <si>
    <t xml:space="preserve">чертежи основного комплекта марки КМ 254-988-01-КМ. Очистные сооружения</t>
  </si>
  <si>
    <t xml:space="preserve">дождевых вод 254-988-00-НК. Внутренние инженерные сети,</t>
  </si>
  <si>
    <t xml:space="preserve">электроосвещение, электрооборудование 254-988-01-ЭО, ЭМ. Архитектурные</t>
  </si>
  <si>
    <t xml:space="preserve">решения 254-988-01-АР. Технологические решения 254-988-01-ТХ.</t>
  </si>
  <si>
    <t xml:space="preserve">Генеральный план 254-988-00-ГП.</t>
  </si>
  <si>
    <t xml:space="preserve">Общая пояснительная записка 254-988-01-ПЗ.</t>
  </si>
  <si>
    <t xml:space="preserve">Наружные инженерные сети 254-988-00-НВК, ТС.</t>
  </si>
  <si>
    <t xml:space="preserve">Автотранспортные средства</t>
  </si>
  <si>
    <t xml:space="preserve">Грузовой самосвал ISUZU GIGA</t>
  </si>
  <si>
    <t xml:space="preserve">2004</t>
  </si>
  <si>
    <t xml:space="preserve">Грузовой мусоровоз HOWO JYJ5254ZXY грузоподъемностью 20 тонн</t>
  </si>
  <si>
    <t xml:space="preserve">Погрузчик фронтальный дизельный HYUNDAI HL 730-7А</t>
  </si>
  <si>
    <t xml:space="preserve">Погрузчик Комацу WA 180-ЗА</t>
  </si>
  <si>
    <t xml:space="preserve">Автопогрузчик TOYOTA 62-8FD25</t>
  </si>
  <si>
    <t xml:space="preserve">Экскаватор KOBELCO SK 100-3</t>
  </si>
  <si>
    <t xml:space="preserve">1997</t>
  </si>
  <si>
    <t xml:space="preserve">ВСЕГО</t>
  </si>
  <si>
    <t xml:space="preserve">Приложение №12</t>
  </si>
  <si>
    <t xml:space="preserve">Расчет  затрат на ремонт автотранспорта</t>
  </si>
  <si>
    <t xml:space="preserve">на  2014 год</t>
  </si>
  <si>
    <t xml:space="preserve">Ремонт</t>
  </si>
  <si>
    <t xml:space="preserve">Название</t>
  </si>
  <si>
    <t xml:space="preserve">Стоимость зимней резины за 1 шт, руб.</t>
  </si>
  <si>
    <t xml:space="preserve">Стоимость летней резины за 1 шт, руб.</t>
  </si>
  <si>
    <t xml:space="preserve">Кол-во колес, шт.</t>
  </si>
  <si>
    <t xml:space="preserve">Норматив пробега шин, км</t>
  </si>
  <si>
    <t xml:space="preserve">Поправочный коэффициент (К1) </t>
  </si>
  <si>
    <t xml:space="preserve">Поправочный коэффициент (К2) </t>
  </si>
  <si>
    <t xml:space="preserve">Пробег в год, км</t>
  </si>
  <si>
    <t xml:space="preserve">Пробег в год (зимой),км</t>
  </si>
  <si>
    <t xml:space="preserve">Пробег в год (летом),км</t>
  </si>
  <si>
    <t xml:space="preserve">Стоимость замены колес в год, руб.</t>
  </si>
  <si>
    <t xml:space="preserve">Примечание</t>
  </si>
  <si>
    <t xml:space="preserve">работа в каменных карьерах (К1) и категория условий эксплуатации (IV) (К2)</t>
  </si>
  <si>
    <t xml:space="preserve">Мусоровоз HOWO</t>
  </si>
  <si>
    <t xml:space="preserve">Погрузчик фронтальный  Hyundai HL 730-7A</t>
  </si>
  <si>
    <t xml:space="preserve">работа в условиях частых технологических остановок, связанных с погрузкой и выгрузкой (К1) и категория условий эксплуатации (IV) (К2)</t>
  </si>
  <si>
    <t xml:space="preserve">Погрузчик, Komatsu WA180</t>
  </si>
  <si>
    <t xml:space="preserve">категория условий эксплуатации (IV) (К2)</t>
  </si>
  <si>
    <t xml:space="preserve">Итого</t>
  </si>
  <si>
    <t xml:space="preserve">Приложение №13</t>
  </si>
  <si>
    <t xml:space="preserve">Расчет  транспортного  налога</t>
  </si>
  <si>
    <t xml:space="preserve">http://www.glavbukh.ru/calc</t>
  </si>
  <si>
    <t xml:space="preserve">Мощность транспортного средства (л.с.)</t>
  </si>
  <si>
    <t xml:space="preserve">Год выпуска</t>
  </si>
  <si>
    <t xml:space="preserve">Ставка  налога, руб.</t>
  </si>
  <si>
    <t xml:space="preserve">Сумма  налога, руб.</t>
  </si>
  <si>
    <t xml:space="preserve">ИТОГО сумма транспортного налога к уплате :              </t>
  </si>
  <si>
    <t xml:space="preserve">Начальник  ПЭО</t>
  </si>
  <si>
    <t xml:space="preserve">Н.Г.Хижняк</t>
  </si>
  <si>
    <t xml:space="preserve">Приложение №14</t>
  </si>
  <si>
    <t xml:space="preserve">Расчет налога  на имущества </t>
  </si>
  <si>
    <t xml:space="preserve">МУПВ  "Спецзавод №1"  в сфере утилизации  (захоронения) ТБО</t>
  </si>
  <si>
    <t xml:space="preserve">на   2014 год</t>
  </si>
  <si>
    <t xml:space="preserve">по состоянию на </t>
  </si>
  <si>
    <t xml:space="preserve">Остаточная стоимость, тыс.руб.</t>
  </si>
  <si>
    <t xml:space="preserve">руб</t>
  </si>
  <si>
    <t xml:space="preserve">Основные </t>
  </si>
  <si>
    <t xml:space="preserve">аморт в мес</t>
  </si>
  <si>
    <t xml:space="preserve">1.</t>
  </si>
  <si>
    <t xml:space="preserve">остаточная на 01/01/13</t>
  </si>
  <si>
    <t xml:space="preserve">2.</t>
  </si>
  <si>
    <t xml:space="preserve">3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Среднегодовая стоимость</t>
  </si>
  <si>
    <t xml:space="preserve">15.</t>
  </si>
  <si>
    <t xml:space="preserve">Налоговая ставка</t>
  </si>
  <si>
    <t xml:space="preserve">16.</t>
  </si>
  <si>
    <t xml:space="preserve">Сумма налог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$#,##0_);[RED]&quot;($&quot;#,##0\)"/>
    <numFmt numFmtId="166" formatCode="@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#,##0.0"/>
    <numFmt numFmtId="173" formatCode="#,##0"/>
    <numFmt numFmtId="174" formatCode="0.00"/>
    <numFmt numFmtId="175" formatCode="0"/>
    <numFmt numFmtId="176" formatCode="0.00%"/>
    <numFmt numFmtId="177" formatCode="0.000"/>
    <numFmt numFmtId="178" formatCode="[$-409]m/d/yyyy"/>
    <numFmt numFmtId="179" formatCode="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Arial"/>
      <family val="0"/>
      <charset val="204"/>
    </font>
    <font>
      <sz val="9"/>
      <name val="Tahoma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10"/>
      <color rgb="FF0000FF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9"/>
      <name val="Century Schoolbook"/>
      <family val="1"/>
      <charset val="204"/>
    </font>
    <font>
      <b val="true"/>
      <sz val="9"/>
      <name val="Arial Cyr"/>
      <family val="0"/>
      <charset val="204"/>
    </font>
    <font>
      <sz val="9"/>
      <name val="Century Schoolbook"/>
      <family val="1"/>
      <charset val="204"/>
    </font>
    <font>
      <sz val="9"/>
      <name val="Candara"/>
      <family val="2"/>
      <charset val="204"/>
    </font>
    <font>
      <vertAlign val="superscript"/>
      <sz val="9"/>
      <name val="Candara"/>
      <family val="2"/>
      <charset val="204"/>
    </font>
    <font>
      <vertAlign val="superscript"/>
      <sz val="9"/>
      <name val="Century Schoolbook"/>
      <family val="1"/>
      <charset val="204"/>
    </font>
    <font>
      <sz val="6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4" borderId="0" applyFont="true" applyBorder="false" applyAlignment="false" applyProtection="false"/>
    <xf numFmtId="167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19" borderId="3" applyFont="true" applyBorder="true" applyAlignment="false" applyProtection="false"/>
    <xf numFmtId="164" fontId="12" fillId="19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14" borderId="7" applyFont="true" applyBorder="true" applyAlignment="false" applyProtection="false"/>
    <xf numFmtId="167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25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1" fillId="3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14" borderId="7" applyFont="true" applyBorder="true" applyAlignment="false" applyProtection="false"/>
    <xf numFmtId="164" fontId="33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6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9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1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5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5" xfId="1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6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2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0" borderId="1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1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1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1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11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7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1"/>
    <cellStyle name="20% - Акцент1 2" xfId="22"/>
    <cellStyle name="20% - Акцент2 2" xfId="23"/>
    <cellStyle name="20% - Акцент3 2" xfId="24"/>
    <cellStyle name="20% - Акцент4 2" xfId="25"/>
    <cellStyle name="20% - Акцент5 2" xfId="26"/>
    <cellStyle name="20% - Акцент6 2" xfId="27"/>
    <cellStyle name="20% — Акцент1" xfId="28"/>
    <cellStyle name="20% — Акцент2" xfId="29"/>
    <cellStyle name="20% — Акцент3" xfId="30"/>
    <cellStyle name="20% — Акцент4" xfId="31"/>
    <cellStyle name="20% — Акцент5" xfId="32"/>
    <cellStyle name="20% — Акцент6" xfId="33"/>
    <cellStyle name="40% - Акцент1 2" xfId="34"/>
    <cellStyle name="40% - Акцент2 2" xfId="35"/>
    <cellStyle name="40% - Акцент3 2" xfId="36"/>
    <cellStyle name="40% - Акцент4 2" xfId="37"/>
    <cellStyle name="40% - Акцент5 2" xfId="38"/>
    <cellStyle name="40% - Акцент6 2" xfId="39"/>
    <cellStyle name="40% — Акцент1" xfId="40"/>
    <cellStyle name="40% — Акцент2" xfId="41"/>
    <cellStyle name="40% — Акцент3" xfId="42"/>
    <cellStyle name="40% — Акцент4" xfId="43"/>
    <cellStyle name="40% — Акцент5" xfId="44"/>
    <cellStyle name="40% — Акцент6" xfId="45"/>
    <cellStyle name="60% - Акцент1 2" xfId="46"/>
    <cellStyle name="60% - Акцент2 2" xfId="47"/>
    <cellStyle name="60% - Акцент3 2" xfId="48"/>
    <cellStyle name="60% - Акцент4 2" xfId="49"/>
    <cellStyle name="60% - Акцент5 2" xfId="50"/>
    <cellStyle name="60% - Акцент6 2" xfId="51"/>
    <cellStyle name="60% — Акцент1" xfId="52"/>
    <cellStyle name="60% — Акцент2" xfId="53"/>
    <cellStyle name="60% — Акцент3" xfId="54"/>
    <cellStyle name="60% — Акцент4" xfId="55"/>
    <cellStyle name="60% — Акцент5" xfId="56"/>
    <cellStyle name="60% — Акцент6" xfId="57"/>
    <cellStyle name="Currency [0]" xfId="58"/>
    <cellStyle name="Normal1" xfId="59"/>
    <cellStyle name="Normal_Form2.1" xfId="60"/>
    <cellStyle name="Price_Body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Беззащитный" xfId="68"/>
    <cellStyle name="Ввод" xfId="69"/>
    <cellStyle name="Ввод  2" xfId="70"/>
    <cellStyle name="Вывод 2" xfId="71"/>
    <cellStyle name="Вычисление 2" xfId="72"/>
    <cellStyle name="Гиперссылка 2" xfId="73"/>
    <cellStyle name="Заголовок" xfId="74"/>
    <cellStyle name="Заголовок 1 2" xfId="75"/>
    <cellStyle name="Заголовок 2 2" xfId="76"/>
    <cellStyle name="Заголовок 3 2" xfId="77"/>
    <cellStyle name="Заголовок 4 2" xfId="78"/>
    <cellStyle name="ЗаголовокСтолбца" xfId="79"/>
    <cellStyle name="Заметка" xfId="80"/>
    <cellStyle name="Защитный" xfId="81"/>
    <cellStyle name="Значение" xfId="82"/>
    <cellStyle name="Итог 2" xfId="83"/>
    <cellStyle name="Контрольная ячейка 2" xfId="84"/>
    <cellStyle name="Мои наименования показателей" xfId="85"/>
    <cellStyle name="Мой заголовок" xfId="86"/>
    <cellStyle name="Мой заголовок листа" xfId="87"/>
    <cellStyle name="Название 2" xfId="88"/>
    <cellStyle name="Нейтральный 2" xfId="89"/>
    <cellStyle name="Обычный 10" xfId="90"/>
    <cellStyle name="Обычный 11" xfId="91"/>
    <cellStyle name="Обычный 12" xfId="92"/>
    <cellStyle name="Обычный 2" xfId="93"/>
    <cellStyle name="Обычный 2 2" xfId="94"/>
    <cellStyle name="Обычный 2 2 10 10" xfId="95"/>
    <cellStyle name="Обычный 2 2 2" xfId="96"/>
    <cellStyle name="Обычный 2 2_исправленная таблица 10" xfId="97"/>
    <cellStyle name="Обычный 2_ДТ ПК 2012 ВПЭС" xfId="98"/>
    <cellStyle name="Обычный 3" xfId="99"/>
    <cellStyle name="Обычный 3 2" xfId="100"/>
    <cellStyle name="Обычный 3_ВПЭС Проект 2013 ут 27 04 12 ДТ" xfId="101"/>
    <cellStyle name="Обычный 4" xfId="102"/>
    <cellStyle name="Обычный 4 2" xfId="103"/>
    <cellStyle name="Обычный 4_исправленная таблица 10" xfId="104"/>
    <cellStyle name="Обычный 5" xfId="105"/>
    <cellStyle name="Обычный 6" xfId="106"/>
    <cellStyle name="Обычный 7" xfId="107"/>
    <cellStyle name="Обычный 8" xfId="108"/>
    <cellStyle name="Обычный 9" xfId="109"/>
    <cellStyle name="Обычный_ВПЭС Проект 2013 ут 27 04 12 ДТ" xfId="110"/>
    <cellStyle name="Обычный_Основные" xfId="111"/>
    <cellStyle name="Плохой 2" xfId="112"/>
    <cellStyle name="Пояснение 2" xfId="113"/>
    <cellStyle name="Примечание 2" xfId="114"/>
    <cellStyle name="Связанная ячейка 2" xfId="115"/>
    <cellStyle name="Стиль 1" xfId="116"/>
    <cellStyle name="Текст предупреждения 2" xfId="117"/>
    <cellStyle name="Текстовый" xfId="118"/>
    <cellStyle name="Тысячи [0]_3Com" xfId="119"/>
    <cellStyle name="Тысячи_3Com" xfId="120"/>
    <cellStyle name="Финансовый 2" xfId="121"/>
    <cellStyle name="Финансовый 2 2" xfId="122"/>
    <cellStyle name="Финансовый 2_Общехоз" xfId="123"/>
    <cellStyle name="Финансовый 3" xfId="124"/>
    <cellStyle name="Финансовый 4" xfId="125"/>
    <cellStyle name="Формула" xfId="126"/>
    <cellStyle name="ФормулаВБ" xfId="127"/>
    <cellStyle name="ФормулаНаКонтроль" xfId="128"/>
    <cellStyle name="Хороший 2" xfId="1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es.local/vpes-dfs/Folders/&#1055;&#1069;&#1054;/&#1050;&#1072;&#1090;&#1103;/&#1058;&#1072;&#1088;&#1080;&#1092;%202011/&#1042;&#1067;&#1056;&#1040;&#1041;&#1054;&#1058;&#1050;&#1040;/&#1058;&#1072;&#1073;&#1083;.%20&#1088;&#1072;&#1089;&#1087;&#1088;&#1077;&#1076;&#1077;&#1083;&#1077;&#1085;&#1080;&#1103;%20&#1087;&#1086;&#1090;&#1077;&#1088;&#1100;%20&#1085;&#1072;%202011%20&#1075;&#1086;&#1076;.%2019%20&#1072;&#1087;&#1088;&#1077;&#1083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1040;&#1087;&#1088;&#1077;&#1083;&#1100;/&#1076;&#1086;&#1082;&#1091;&#1084;&#1077;&#1085;&#1090;&#1099;/&#1044;&#1086;&#1075;&#1086;&#1074;&#1086;&#1088;&#1072;/&#1044;%20&#1089;%20&#1046;&#1050;&#1061;%20(1%20&#1088;&#1072;&#1079;&#1076;,%202%20&#1101;&#1090;)/&#1041;&#1072;&#1079;&#1072;%20&#1076;&#1072;&#1085;&#1085;&#1099;&#1093;%20&#1046;&#1050;&#1061;/&#1041;&#1072;&#1079;&#1072;%20%20&#1085;&#1086;&#1074;&#1072;&#1103;/RAJON/&#1064;&#1082;&#1086;&#1090;&#1086;&#1074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2/c/Diplom/Town/ARTEM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.moreva/&#1056;&#1072;&#1073;&#1086;&#1095;&#1080;&#1081;%20&#1089;&#1090;&#1086;&#1083;/&#1058;&#1072;&#1088;&#1080;&#1092;%20&#1087;&#1086;%20&#1076;&#1086;&#1075;&#1086;&#1074;&#1086;&#1088;&#1091;%20&#1092;&#1080;&#1085;&#1072;&#1083;%20(25.05.201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S559D~1.MOR/LOCALS~1/Temp/Rar$DI05.515/&#1058;&#1072;&#1088;&#1080;&#1092;%20&#1087;&#1086;%20&#1076;&#1086;&#1075;&#1086;&#1074;&#1086;&#1088;&#1091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ля Говязиной"/>
      <sheetName val="Таблица в РЭК"/>
      <sheetName val="Прочие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ум.хар.теплопотр."/>
      <sheetName val="Часовые нагрузки2"/>
      <sheetName val="Расх ресур2"/>
      <sheetName val="Бал энергии2"/>
      <sheetName val="Часовые нагрузки"/>
      <sheetName val="Расх ресур"/>
      <sheetName val="Бал энергии"/>
      <sheetName val="Бал энергии0"/>
      <sheetName val="Тепловые сети"/>
      <sheetName val="Жилфонд"/>
      <sheetName val="Пром предприятия"/>
      <sheetName val="Соцкультбыт"/>
      <sheetName val="Теплоист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ум.хар.теплопотр."/>
      <sheetName val="Сум.хар.теплоист."/>
      <sheetName val="Часовые нагрузки2"/>
      <sheetName val="Расх ресур2"/>
      <sheetName val="Бал энергии2"/>
      <sheetName val="Часовые нагрузки"/>
      <sheetName val="Расх ресур"/>
      <sheetName val="Бал энергии"/>
      <sheetName val="Тепловые сети"/>
      <sheetName val="Жилфонд"/>
      <sheetName val="Пром предприятия"/>
      <sheetName val="Соцкультбыт"/>
      <sheetName val="Теплоисточники"/>
      <sheetName val="Хар.теплоист."/>
      <sheetName val="Список котл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публикование в газете"/>
      <sheetName val="прилож. (налоги)"/>
      <sheetName val="прил. (эл.энергия)"/>
      <sheetName val="расчет фин. потр.(утилиз)"/>
      <sheetName val="Мат."/>
      <sheetName val="произв. прогр., куб.м"/>
      <sheetName val="произв. прогр., тонн"/>
      <sheetName val="зп"/>
      <sheetName val="ШР"/>
      <sheetName val="ГСМ Ремонт"/>
      <sheetName val="Топл"/>
      <sheetName val="Эл.Энерг"/>
      <sheetName val="Налог"/>
      <sheetName val="Аморт."/>
      <sheetName val="Арен"/>
      <sheetName val="Цех"/>
      <sheetName val="Общеэ"/>
      <sheetName val="прайс спецодежда"/>
      <sheetName val="посмотре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7">
          <cell r="F97">
            <v>0.54371584699453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. (налоги)"/>
      <sheetName val="прил. (эл.энергия)"/>
      <sheetName val="расчет фин. потр.(утилиз)"/>
      <sheetName val="произв. прогр."/>
      <sheetName val="зп"/>
      <sheetName val="ШР"/>
      <sheetName val="Мат."/>
      <sheetName val="ГСМ Ремонт"/>
      <sheetName val="Топл"/>
      <sheetName val="Эл.Энерг"/>
      <sheetName val="Налог"/>
      <sheetName val="Аморт."/>
      <sheetName val="Арен"/>
      <sheetName val="Цех"/>
      <sheetName val="Общеэ"/>
      <sheetName val="прайс спецодежда"/>
      <sheetName val="посмотре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7">
          <cell r="F97">
            <v>0.54371584699453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glavbukh.ru/cal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0" activeCellId="0" sqref="J30"/>
    </sheetView>
  </sheetViews>
  <sheetFormatPr defaultColWidth="33.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43"/>
    <col collapsed="false" customWidth="true" hidden="true" outlineLevel="0" max="3" min="3" style="2" width="14.43"/>
    <col collapsed="false" customWidth="true" hidden="false" outlineLevel="0" max="4" min="4" style="0" width="12.43"/>
    <col collapsed="false" customWidth="true" hidden="false" outlineLevel="0" max="5" min="5" style="3" width="13.33"/>
    <col collapsed="false" customWidth="true" hidden="false" outlineLevel="0" max="9" min="6" style="3" width="11.66"/>
  </cols>
  <sheetData>
    <row r="2" customFormat="false" ht="16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0"/>
    </row>
    <row r="7" customFormat="false" ht="16.5" hidden="false" customHeight="true" outlineLevel="0" collapsed="false">
      <c r="A7" s="6"/>
      <c r="B7" s="7"/>
      <c r="C7" s="7"/>
      <c r="D7" s="8"/>
      <c r="E7" s="9"/>
      <c r="F7" s="11" t="s">
        <v>9</v>
      </c>
      <c r="G7" s="11" t="s">
        <v>10</v>
      </c>
      <c r="H7" s="11" t="s">
        <v>11</v>
      </c>
      <c r="I7" s="11" t="s">
        <v>12</v>
      </c>
    </row>
    <row r="8" customFormat="false" ht="16.5" hidden="false" customHeight="true" outlineLevel="0" collapsed="false">
      <c r="A8" s="12" t="n">
        <v>1</v>
      </c>
      <c r="B8" s="13" t="s">
        <v>13</v>
      </c>
      <c r="C8" s="13"/>
      <c r="D8" s="14" t="s">
        <v>14</v>
      </c>
      <c r="E8" s="15" t="n">
        <v>67.13</v>
      </c>
      <c r="F8" s="15" t="n">
        <f aca="false">E8</f>
        <v>67.13</v>
      </c>
      <c r="G8" s="15" t="n">
        <f aca="false">F8</f>
        <v>67.13</v>
      </c>
      <c r="H8" s="15" t="n">
        <f aca="false">G8</f>
        <v>67.13</v>
      </c>
      <c r="I8" s="15" t="n">
        <f aca="false">H8</f>
        <v>67.13</v>
      </c>
    </row>
    <row r="9" customFormat="false" ht="22.5" hidden="false" customHeight="true" outlineLevel="0" collapsed="false">
      <c r="A9" s="12" t="s">
        <v>15</v>
      </c>
      <c r="B9" s="13" t="s">
        <v>16</v>
      </c>
      <c r="C9" s="13"/>
      <c r="D9" s="14" t="s">
        <v>17</v>
      </c>
      <c r="E9" s="15" t="n">
        <v>24199.76</v>
      </c>
      <c r="F9" s="15" t="n">
        <f aca="false">E9</f>
        <v>24199.76</v>
      </c>
      <c r="G9" s="15" t="n">
        <f aca="false">F9</f>
        <v>24199.76</v>
      </c>
      <c r="H9" s="15" t="n">
        <f aca="false">G9</f>
        <v>24199.76</v>
      </c>
      <c r="I9" s="15" t="n">
        <f aca="false">H9</f>
        <v>24199.76</v>
      </c>
    </row>
    <row r="10" customFormat="false" ht="16.5" hidden="false" customHeight="true" outlineLevel="0" collapsed="false">
      <c r="A10" s="12" t="s">
        <v>18</v>
      </c>
      <c r="B10" s="13" t="s">
        <v>19</v>
      </c>
      <c r="C10" s="13"/>
      <c r="D10" s="14"/>
      <c r="E10" s="15"/>
      <c r="F10" s="15"/>
      <c r="G10" s="15"/>
      <c r="H10" s="15"/>
      <c r="I10" s="15"/>
    </row>
    <row r="11" customFormat="false" ht="16.5" hidden="false" customHeight="true" outlineLevel="0" collapsed="false">
      <c r="A11" s="12" t="s">
        <v>20</v>
      </c>
      <c r="B11" s="13" t="s">
        <v>21</v>
      </c>
      <c r="C11" s="13"/>
      <c r="D11" s="14" t="s">
        <v>22</v>
      </c>
      <c r="E11" s="15" t="n">
        <v>137</v>
      </c>
      <c r="F11" s="15" t="n">
        <f aca="false">E11/4</f>
        <v>34.25</v>
      </c>
      <c r="G11" s="15" t="n">
        <f aca="false">F11</f>
        <v>34.25</v>
      </c>
      <c r="H11" s="15" t="n">
        <f aca="false">G11</f>
        <v>34.25</v>
      </c>
      <c r="I11" s="15" t="n">
        <f aca="false">H11</f>
        <v>34.25</v>
      </c>
    </row>
    <row r="12" customFormat="false" ht="16.5" hidden="false" customHeight="true" outlineLevel="0" collapsed="false">
      <c r="A12" s="12" t="s">
        <v>23</v>
      </c>
      <c r="B12" s="13" t="s">
        <v>21</v>
      </c>
      <c r="C12" s="13"/>
      <c r="D12" s="14" t="s">
        <v>24</v>
      </c>
      <c r="E12" s="15" t="n">
        <f aca="false">E11*8</f>
        <v>1096</v>
      </c>
      <c r="F12" s="15" t="n">
        <f aca="false">E12/4</f>
        <v>274</v>
      </c>
      <c r="G12" s="15" t="n">
        <f aca="false">F12</f>
        <v>274</v>
      </c>
      <c r="H12" s="15" t="n">
        <f aca="false">G12</f>
        <v>274</v>
      </c>
      <c r="I12" s="15" t="n">
        <f aca="false">H12</f>
        <v>274</v>
      </c>
    </row>
    <row r="13" customFormat="false" ht="16.5" hidden="false" customHeight="true" outlineLevel="0" collapsed="false">
      <c r="A13" s="12" t="s">
        <v>25</v>
      </c>
      <c r="B13" s="13" t="s">
        <v>26</v>
      </c>
      <c r="C13" s="13"/>
      <c r="D13" s="14" t="s">
        <v>27</v>
      </c>
      <c r="E13" s="15" t="n">
        <v>61809</v>
      </c>
      <c r="F13" s="15" t="n">
        <f aca="false">E13/4</f>
        <v>15452.25</v>
      </c>
      <c r="G13" s="15" t="n">
        <f aca="false">F13</f>
        <v>15452.25</v>
      </c>
      <c r="H13" s="15" t="n">
        <f aca="false">G13</f>
        <v>15452.25</v>
      </c>
      <c r="I13" s="15" t="n">
        <f aca="false">H13</f>
        <v>15452.25</v>
      </c>
    </row>
    <row r="14" customFormat="false" ht="16.5" hidden="false" customHeight="true" outlineLevel="0" collapsed="false">
      <c r="A14" s="12" t="s">
        <v>28</v>
      </c>
      <c r="B14" s="13" t="s">
        <v>29</v>
      </c>
      <c r="C14" s="13"/>
      <c r="D14" s="14" t="s">
        <v>30</v>
      </c>
      <c r="E14" s="15" t="n">
        <v>850</v>
      </c>
      <c r="F14" s="15" t="n">
        <f aca="false">E14/4</f>
        <v>212.5</v>
      </c>
      <c r="G14" s="15" t="n">
        <f aca="false">F14</f>
        <v>212.5</v>
      </c>
      <c r="H14" s="15" t="n">
        <f aca="false">G14</f>
        <v>212.5</v>
      </c>
      <c r="I14" s="15" t="n">
        <f aca="false">H14</f>
        <v>212.5</v>
      </c>
    </row>
    <row r="15" customFormat="false" ht="16.5" hidden="false" customHeight="true" outlineLevel="0" collapsed="false">
      <c r="A15" s="12" t="s">
        <v>31</v>
      </c>
      <c r="B15" s="13" t="s">
        <v>32</v>
      </c>
      <c r="C15" s="13"/>
      <c r="D15" s="14" t="s">
        <v>33</v>
      </c>
      <c r="E15" s="15" t="n">
        <v>1929973</v>
      </c>
      <c r="F15" s="15" t="n">
        <f aca="false">E15/4</f>
        <v>482493.25</v>
      </c>
      <c r="G15" s="15" t="n">
        <f aca="false">F15</f>
        <v>482493.25</v>
      </c>
      <c r="H15" s="15" t="n">
        <f aca="false">G15</f>
        <v>482493.25</v>
      </c>
      <c r="I15" s="15" t="n">
        <f aca="false">H15</f>
        <v>482493.25</v>
      </c>
    </row>
    <row r="16" customFormat="false" ht="16.5" hidden="false" customHeight="true" outlineLevel="0" collapsed="false">
      <c r="A16" s="12" t="s">
        <v>34</v>
      </c>
      <c r="B16" s="13" t="s">
        <v>35</v>
      </c>
      <c r="C16" s="13"/>
      <c r="D16" s="14" t="s">
        <v>30</v>
      </c>
      <c r="E16" s="15" t="n">
        <v>2300</v>
      </c>
      <c r="F16" s="15" t="n">
        <f aca="false">E16/4</f>
        <v>575</v>
      </c>
      <c r="G16" s="15" t="n">
        <f aca="false">F16</f>
        <v>575</v>
      </c>
      <c r="H16" s="15" t="n">
        <f aca="false">G16</f>
        <v>575</v>
      </c>
      <c r="I16" s="15" t="n">
        <f aca="false">H16</f>
        <v>575</v>
      </c>
    </row>
    <row r="17" customFormat="false" ht="16.5" hidden="false" customHeight="true" outlineLevel="0" collapsed="false">
      <c r="A17" s="12" t="s">
        <v>36</v>
      </c>
      <c r="B17" s="13" t="s">
        <v>37</v>
      </c>
      <c r="C17" s="13"/>
      <c r="D17" s="14" t="s">
        <v>30</v>
      </c>
      <c r="E17" s="15" t="n">
        <v>2987</v>
      </c>
      <c r="F17" s="15" t="n">
        <f aca="false">E17/4</f>
        <v>746.75</v>
      </c>
      <c r="G17" s="15" t="n">
        <f aca="false">F17</f>
        <v>746.75</v>
      </c>
      <c r="H17" s="15" t="n">
        <f aca="false">G17</f>
        <v>746.75</v>
      </c>
      <c r="I17" s="15" t="n">
        <f aca="false">H17</f>
        <v>746.75</v>
      </c>
    </row>
    <row r="18" customFormat="false" ht="16.5" hidden="false" customHeight="true" outlineLevel="0" collapsed="false">
      <c r="A18" s="12" t="s">
        <v>38</v>
      </c>
      <c r="B18" s="13" t="s">
        <v>39</v>
      </c>
      <c r="C18" s="13"/>
      <c r="D18" s="14" t="s">
        <v>30</v>
      </c>
      <c r="E18" s="15" t="n">
        <v>154</v>
      </c>
      <c r="F18" s="15" t="n">
        <f aca="false">E18/4</f>
        <v>38.5</v>
      </c>
      <c r="G18" s="15" t="n">
        <f aca="false">F18</f>
        <v>38.5</v>
      </c>
      <c r="H18" s="15" t="n">
        <f aca="false">G18</f>
        <v>38.5</v>
      </c>
      <c r="I18" s="15" t="n">
        <f aca="false">H18</f>
        <v>38.5</v>
      </c>
    </row>
    <row r="19" customFormat="false" ht="16.5" hidden="false" customHeight="true" outlineLevel="0" collapsed="false">
      <c r="A19" s="12" t="s">
        <v>40</v>
      </c>
      <c r="B19" s="13" t="s">
        <v>41</v>
      </c>
      <c r="C19" s="13"/>
      <c r="D19" s="14" t="s">
        <v>30</v>
      </c>
      <c r="E19" s="15" t="n">
        <v>630.67</v>
      </c>
      <c r="F19" s="15" t="n">
        <f aca="false">E19/4</f>
        <v>157.67</v>
      </c>
      <c r="G19" s="15" t="n">
        <f aca="false">F19</f>
        <v>157.67</v>
      </c>
      <c r="H19" s="15" t="n">
        <f aca="false">G19</f>
        <v>157.67</v>
      </c>
      <c r="I19" s="15" t="n">
        <f aca="false">H19</f>
        <v>157.67</v>
      </c>
    </row>
    <row r="20" customFormat="false" ht="16.5" hidden="false" customHeight="true" outlineLevel="0" collapsed="false">
      <c r="A20" s="12" t="s">
        <v>42</v>
      </c>
      <c r="B20" s="13" t="s">
        <v>43</v>
      </c>
      <c r="C20" s="13"/>
      <c r="D20" s="14" t="s">
        <v>30</v>
      </c>
      <c r="E20" s="15" t="n">
        <f aca="false">2631.01*12</f>
        <v>31572.12</v>
      </c>
      <c r="F20" s="15" t="n">
        <f aca="false">E20/4</f>
        <v>7893.03</v>
      </c>
      <c r="G20" s="15" t="n">
        <f aca="false">F20</f>
        <v>7893.03</v>
      </c>
      <c r="H20" s="15" t="n">
        <f aca="false">G20</f>
        <v>7893.03</v>
      </c>
      <c r="I20" s="15" t="n">
        <f aca="false">H20</f>
        <v>7893.03</v>
      </c>
    </row>
    <row r="21" customFormat="false" ht="27" hidden="false" customHeight="true" outlineLevel="0" collapsed="false">
      <c r="A21" s="12" t="s">
        <v>44</v>
      </c>
      <c r="B21" s="13" t="s">
        <v>45</v>
      </c>
      <c r="C21" s="13"/>
      <c r="D21" s="14" t="s">
        <v>30</v>
      </c>
      <c r="E21" s="15" t="n">
        <f aca="false">96*12</f>
        <v>1152</v>
      </c>
      <c r="F21" s="15" t="n">
        <f aca="false">E21/4</f>
        <v>288</v>
      </c>
      <c r="G21" s="15" t="n">
        <f aca="false">F21</f>
        <v>288</v>
      </c>
      <c r="H21" s="15" t="n">
        <f aca="false">G21</f>
        <v>288</v>
      </c>
      <c r="I21" s="15" t="n">
        <f aca="false">H21</f>
        <v>288</v>
      </c>
    </row>
    <row r="22" customFormat="false" ht="16.5" hidden="false" customHeight="true" outlineLevel="0" collapsed="false">
      <c r="A22" s="12" t="s">
        <v>46</v>
      </c>
      <c r="B22" s="13" t="s">
        <v>47</v>
      </c>
      <c r="C22" s="13"/>
      <c r="D22" s="14" t="s">
        <v>48</v>
      </c>
      <c r="E22" s="15" t="e">
        <f aca="false">E23+E25+E35+E36</f>
        <v>#VALUE!</v>
      </c>
      <c r="F22" s="15" t="e">
        <f aca="false">F23+F25+F35+F36</f>
        <v>#VALUE!</v>
      </c>
      <c r="G22" s="15" t="e">
        <f aca="false">G23+G25+G35+G36</f>
        <v>#VALUE!</v>
      </c>
      <c r="H22" s="15" t="e">
        <f aca="false">H23+H25+H35+H36</f>
        <v>#VALUE!</v>
      </c>
      <c r="I22" s="15" t="e">
        <f aca="false">I23+I25+I35+I36</f>
        <v>#VALUE!</v>
      </c>
    </row>
    <row r="23" customFormat="false" ht="27.75" hidden="false" customHeight="true" outlineLevel="0" collapsed="false">
      <c r="A23" s="12" t="s">
        <v>49</v>
      </c>
      <c r="B23" s="13" t="s">
        <v>50</v>
      </c>
      <c r="C23" s="13"/>
      <c r="D23" s="14" t="s">
        <v>48</v>
      </c>
      <c r="E23" s="15" t="n">
        <f aca="false">E24</f>
        <v>69859.04</v>
      </c>
      <c r="F23" s="15" t="n">
        <f aca="false">F24</f>
        <v>17015.4</v>
      </c>
      <c r="G23" s="15" t="n">
        <f aca="false">G24</f>
        <v>17015.4</v>
      </c>
      <c r="H23" s="15" t="n">
        <f aca="false">H24</f>
        <v>17914.12</v>
      </c>
      <c r="I23" s="15" t="n">
        <f aca="false">I24</f>
        <v>17914.12</v>
      </c>
    </row>
    <row r="24" customFormat="false" ht="16.5" hidden="false" customHeight="true" outlineLevel="0" collapsed="false">
      <c r="A24" s="12" t="s">
        <v>51</v>
      </c>
      <c r="B24" s="13" t="s">
        <v>21</v>
      </c>
      <c r="C24" s="13"/>
      <c r="D24" s="14" t="s">
        <v>48</v>
      </c>
      <c r="E24" s="15" t="n">
        <f aca="false">F24+G24+H24+I24</f>
        <v>69859.04</v>
      </c>
      <c r="F24" s="15" t="n">
        <f aca="false">62.1*F12</f>
        <v>17015.4</v>
      </c>
      <c r="G24" s="15" t="n">
        <f aca="false">62.1*G12</f>
        <v>17015.4</v>
      </c>
      <c r="H24" s="15" t="n">
        <f aca="false">65.38*H12</f>
        <v>17914.12</v>
      </c>
      <c r="I24" s="15" t="n">
        <f aca="false">65.38*I12</f>
        <v>17914.12</v>
      </c>
    </row>
    <row r="25" customFormat="false" ht="16.5" hidden="false" customHeight="true" outlineLevel="0" collapsed="false">
      <c r="A25" s="12" t="s">
        <v>52</v>
      </c>
      <c r="B25" s="13" t="s">
        <v>53</v>
      </c>
      <c r="C25" s="13"/>
      <c r="D25" s="14" t="s">
        <v>48</v>
      </c>
      <c r="E25" s="15" t="e">
        <f aca="false">SUM(E26:E34)+0.01</f>
        <v>#VALUE!</v>
      </c>
      <c r="F25" s="15" t="e">
        <f aca="false">SUM(F26:F34)</f>
        <v>#VALUE!</v>
      </c>
      <c r="G25" s="15" t="e">
        <f aca="false">SUM(G26:G34)</f>
        <v>#VALUE!</v>
      </c>
      <c r="H25" s="15" t="e">
        <f aca="false">SUM(H26:H34)</f>
        <v>#VALUE!</v>
      </c>
      <c r="I25" s="15" t="e">
        <f aca="false">SUM(I26:I34)</f>
        <v>#VALUE!</v>
      </c>
    </row>
    <row r="26" customFormat="false" ht="16.5" hidden="false" customHeight="true" outlineLevel="0" collapsed="false">
      <c r="A26" s="12" t="s">
        <v>54</v>
      </c>
      <c r="B26" s="13" t="s">
        <v>26</v>
      </c>
      <c r="C26" s="13" t="s">
        <v>55</v>
      </c>
      <c r="D26" s="14" t="s">
        <v>48</v>
      </c>
      <c r="E26" s="15" t="e">
        <f aca="false">E13*C26/1000</f>
        <v>#VALUE!</v>
      </c>
      <c r="F26" s="15" t="e">
        <f aca="false">E26/4</f>
        <v>#VALUE!</v>
      </c>
      <c r="G26" s="15" t="e">
        <f aca="false">F26</f>
        <v>#VALUE!</v>
      </c>
      <c r="H26" s="15" t="e">
        <f aca="false">G26</f>
        <v>#VALUE!</v>
      </c>
      <c r="I26" s="15" t="e">
        <f aca="false">H26</f>
        <v>#VALUE!</v>
      </c>
    </row>
    <row r="27" customFormat="false" ht="16.5" hidden="false" customHeight="true" outlineLevel="0" collapsed="false">
      <c r="A27" s="12" t="s">
        <v>56</v>
      </c>
      <c r="B27" s="13" t="s">
        <v>29</v>
      </c>
      <c r="C27" s="13" t="s">
        <v>57</v>
      </c>
      <c r="D27" s="14" t="s">
        <v>48</v>
      </c>
      <c r="E27" s="15" t="n">
        <f aca="false">E14*C27/1000</f>
        <v>5440</v>
      </c>
      <c r="F27" s="15" t="n">
        <f aca="false">E27/4</f>
        <v>1360</v>
      </c>
      <c r="G27" s="15" t="n">
        <f aca="false">F27</f>
        <v>1360</v>
      </c>
      <c r="H27" s="15" t="n">
        <f aca="false">G27</f>
        <v>1360</v>
      </c>
      <c r="I27" s="15" t="n">
        <f aca="false">H27</f>
        <v>1360</v>
      </c>
    </row>
    <row r="28" customFormat="false" ht="16.5" hidden="false" customHeight="true" outlineLevel="0" collapsed="false">
      <c r="A28" s="12" t="s">
        <v>58</v>
      </c>
      <c r="B28" s="13" t="s">
        <v>32</v>
      </c>
      <c r="C28" s="13" t="s">
        <v>59</v>
      </c>
      <c r="D28" s="14" t="s">
        <v>48</v>
      </c>
      <c r="E28" s="15" t="e">
        <f aca="false">E15*C28/1000</f>
        <v>#VALUE!</v>
      </c>
      <c r="F28" s="15" t="e">
        <f aca="false">E28/4</f>
        <v>#VALUE!</v>
      </c>
      <c r="G28" s="15" t="e">
        <f aca="false">F28</f>
        <v>#VALUE!</v>
      </c>
      <c r="H28" s="15" t="e">
        <f aca="false">G28</f>
        <v>#VALUE!</v>
      </c>
      <c r="I28" s="15" t="e">
        <f aca="false">H28</f>
        <v>#VALUE!</v>
      </c>
    </row>
    <row r="29" customFormat="false" ht="16.5" hidden="false" customHeight="true" outlineLevel="0" collapsed="false">
      <c r="A29" s="12" t="s">
        <v>60</v>
      </c>
      <c r="B29" s="13" t="s">
        <v>35</v>
      </c>
      <c r="C29" s="13" t="s">
        <v>61</v>
      </c>
      <c r="D29" s="14" t="s">
        <v>48</v>
      </c>
      <c r="E29" s="15" t="e">
        <f aca="false">E16*C29/1000</f>
        <v>#VALUE!</v>
      </c>
      <c r="F29" s="15" t="e">
        <f aca="false">E29/4</f>
        <v>#VALUE!</v>
      </c>
      <c r="G29" s="15" t="e">
        <f aca="false">F29</f>
        <v>#VALUE!</v>
      </c>
      <c r="H29" s="15" t="e">
        <f aca="false">G29</f>
        <v>#VALUE!</v>
      </c>
      <c r="I29" s="15" t="e">
        <f aca="false">H29</f>
        <v>#VALUE!</v>
      </c>
    </row>
    <row r="30" customFormat="false" ht="16.5" hidden="false" customHeight="true" outlineLevel="0" collapsed="false">
      <c r="A30" s="12" t="s">
        <v>62</v>
      </c>
      <c r="B30" s="13" t="s">
        <v>37</v>
      </c>
      <c r="C30" s="13" t="s">
        <v>63</v>
      </c>
      <c r="D30" s="14" t="s">
        <v>48</v>
      </c>
      <c r="E30" s="15" t="e">
        <f aca="false">E17*C30/1000</f>
        <v>#VALUE!</v>
      </c>
      <c r="F30" s="15" t="e">
        <f aca="false">E30/4</f>
        <v>#VALUE!</v>
      </c>
      <c r="G30" s="15" t="e">
        <f aca="false">F30</f>
        <v>#VALUE!</v>
      </c>
      <c r="H30" s="15" t="e">
        <f aca="false">G30</f>
        <v>#VALUE!</v>
      </c>
      <c r="I30" s="15" t="e">
        <f aca="false">H30</f>
        <v>#VALUE!</v>
      </c>
    </row>
    <row r="31" customFormat="false" ht="16.5" hidden="false" customHeight="true" outlineLevel="0" collapsed="false">
      <c r="A31" s="12" t="s">
        <v>64</v>
      </c>
      <c r="B31" s="13" t="s">
        <v>39</v>
      </c>
      <c r="C31" s="13" t="s">
        <v>65</v>
      </c>
      <c r="D31" s="14" t="s">
        <v>48</v>
      </c>
      <c r="E31" s="15" t="e">
        <f aca="false">E18*C31/1000</f>
        <v>#VALUE!</v>
      </c>
      <c r="F31" s="15" t="e">
        <f aca="false">E31/4</f>
        <v>#VALUE!</v>
      </c>
      <c r="G31" s="15" t="e">
        <f aca="false">F31</f>
        <v>#VALUE!</v>
      </c>
      <c r="H31" s="15" t="e">
        <f aca="false">G31</f>
        <v>#VALUE!</v>
      </c>
      <c r="I31" s="15" t="e">
        <f aca="false">H31</f>
        <v>#VALUE!</v>
      </c>
    </row>
    <row r="32" customFormat="false" ht="16.5" hidden="false" customHeight="true" outlineLevel="0" collapsed="false">
      <c r="A32" s="12" t="s">
        <v>66</v>
      </c>
      <c r="B32" s="13" t="s">
        <v>41</v>
      </c>
      <c r="C32" s="13" t="s">
        <v>67</v>
      </c>
      <c r="D32" s="14" t="s">
        <v>48</v>
      </c>
      <c r="E32" s="15" t="e">
        <f aca="false">E19*C32/1000</f>
        <v>#VALUE!</v>
      </c>
      <c r="F32" s="15" t="e">
        <f aca="false">E32/4</f>
        <v>#VALUE!</v>
      </c>
      <c r="G32" s="15" t="e">
        <f aca="false">F32</f>
        <v>#VALUE!</v>
      </c>
      <c r="H32" s="15" t="e">
        <f aca="false">G32</f>
        <v>#VALUE!</v>
      </c>
      <c r="I32" s="15" t="e">
        <f aca="false">H32</f>
        <v>#VALUE!</v>
      </c>
    </row>
    <row r="33" customFormat="false" ht="16.5" hidden="false" customHeight="true" outlineLevel="0" collapsed="false">
      <c r="A33" s="12" t="s">
        <v>68</v>
      </c>
      <c r="B33" s="13" t="s">
        <v>43</v>
      </c>
      <c r="C33" s="13" t="s">
        <v>69</v>
      </c>
      <c r="D33" s="14" t="s">
        <v>48</v>
      </c>
      <c r="E33" s="15" t="e">
        <f aca="false">E20*C33/1000+1.63+2.15</f>
        <v>#VALUE!</v>
      </c>
      <c r="F33" s="15" t="e">
        <f aca="false">E33/4</f>
        <v>#VALUE!</v>
      </c>
      <c r="G33" s="15" t="e">
        <f aca="false">F33</f>
        <v>#VALUE!</v>
      </c>
      <c r="H33" s="15" t="e">
        <f aca="false">G33</f>
        <v>#VALUE!</v>
      </c>
      <c r="I33" s="15" t="e">
        <f aca="false">H33</f>
        <v>#VALUE!</v>
      </c>
    </row>
    <row r="34" customFormat="false" ht="27" hidden="false" customHeight="true" outlineLevel="0" collapsed="false">
      <c r="A34" s="12" t="s">
        <v>70</v>
      </c>
      <c r="B34" s="13" t="s">
        <v>71</v>
      </c>
      <c r="C34" s="13" t="s">
        <v>72</v>
      </c>
      <c r="D34" s="14" t="s">
        <v>48</v>
      </c>
      <c r="E34" s="15" t="e">
        <f aca="false">E21*C34/1000</f>
        <v>#VALUE!</v>
      </c>
      <c r="F34" s="15" t="e">
        <f aca="false">E34/4</f>
        <v>#VALUE!</v>
      </c>
      <c r="G34" s="15" t="e">
        <f aca="false">F34</f>
        <v>#VALUE!</v>
      </c>
      <c r="H34" s="15" t="e">
        <f aca="false">G34</f>
        <v>#VALUE!</v>
      </c>
      <c r="I34" s="15" t="e">
        <f aca="false">H34</f>
        <v>#VALUE!</v>
      </c>
    </row>
    <row r="35" s="20" customFormat="true" ht="36.75" hidden="true" customHeight="true" outlineLevel="0" collapsed="false">
      <c r="A35" s="16" t="s">
        <v>73</v>
      </c>
      <c r="B35" s="17" t="s">
        <v>74</v>
      </c>
      <c r="C35" s="17"/>
      <c r="D35" s="18"/>
      <c r="E35" s="19"/>
      <c r="F35" s="19"/>
      <c r="G35" s="19"/>
      <c r="H35" s="19"/>
      <c r="I35" s="19"/>
    </row>
    <row r="36" s="20" customFormat="true" ht="16.5" hidden="true" customHeight="true" outlineLevel="0" collapsed="false">
      <c r="A36" s="16" t="s">
        <v>75</v>
      </c>
      <c r="B36" s="17" t="s">
        <v>76</v>
      </c>
      <c r="C36" s="17"/>
      <c r="D36" s="18"/>
      <c r="E36" s="19"/>
      <c r="F36" s="19"/>
      <c r="G36" s="19"/>
      <c r="H36" s="19"/>
      <c r="I36" s="19"/>
    </row>
    <row r="37" s="25" customFormat="true" ht="16.5" hidden="false" customHeight="true" outlineLevel="0" collapsed="false">
      <c r="A37" s="21" t="s">
        <v>77</v>
      </c>
      <c r="B37" s="22" t="s">
        <v>78</v>
      </c>
      <c r="C37" s="22"/>
      <c r="D37" s="23" t="s">
        <v>48</v>
      </c>
      <c r="E37" s="24" t="n">
        <f aca="false">SUM(E38:E49)</f>
        <v>95455.03</v>
      </c>
      <c r="F37" s="24" t="n">
        <f aca="false">SUM(F38:F49)</f>
        <v>23863.78</v>
      </c>
      <c r="G37" s="24" t="n">
        <f aca="false">SUM(G38:G49)</f>
        <v>23863.78</v>
      </c>
      <c r="H37" s="24" t="n">
        <f aca="false">SUM(H38:H49)</f>
        <v>23863.78</v>
      </c>
      <c r="I37" s="24" t="n">
        <f aca="false">SUM(I38:I49)</f>
        <v>23863.78</v>
      </c>
    </row>
    <row r="38" s="28" customFormat="true" ht="16.5" hidden="false" customHeight="true" outlineLevel="0" collapsed="false">
      <c r="A38" s="7" t="s">
        <v>79</v>
      </c>
      <c r="B38" s="26" t="s">
        <v>80</v>
      </c>
      <c r="C38" s="26"/>
      <c r="D38" s="23" t="s">
        <v>48</v>
      </c>
      <c r="E38" s="27" t="n">
        <v>9990.48</v>
      </c>
      <c r="F38" s="27" t="n">
        <f aca="false">E38/4</f>
        <v>2497.62</v>
      </c>
      <c r="G38" s="15" t="n">
        <f aca="false">F38</f>
        <v>2497.62</v>
      </c>
      <c r="H38" s="15" t="n">
        <f aca="false">G38</f>
        <v>2497.62</v>
      </c>
      <c r="I38" s="15" t="n">
        <f aca="false">H38</f>
        <v>2497.62</v>
      </c>
    </row>
    <row r="39" s="28" customFormat="true" ht="16.5" hidden="false" customHeight="true" outlineLevel="0" collapsed="false">
      <c r="A39" s="7" t="s">
        <v>81</v>
      </c>
      <c r="B39" s="26" t="s">
        <v>82</v>
      </c>
      <c r="C39" s="26"/>
      <c r="D39" s="23" t="s">
        <v>48</v>
      </c>
      <c r="E39" s="27" t="n">
        <v>2709</v>
      </c>
      <c r="F39" s="27" t="n">
        <f aca="false">E39/4</f>
        <v>677.25</v>
      </c>
      <c r="G39" s="15" t="n">
        <f aca="false">F39</f>
        <v>677.25</v>
      </c>
      <c r="H39" s="15" t="n">
        <f aca="false">G39</f>
        <v>677.25</v>
      </c>
      <c r="I39" s="15" t="n">
        <f aca="false">H39</f>
        <v>677.25</v>
      </c>
    </row>
    <row r="40" s="28" customFormat="true" ht="16.5" hidden="false" customHeight="true" outlineLevel="0" collapsed="false">
      <c r="A40" s="7" t="s">
        <v>83</v>
      </c>
      <c r="B40" s="26" t="s">
        <v>84</v>
      </c>
      <c r="C40" s="26"/>
      <c r="D40" s="23" t="s">
        <v>48</v>
      </c>
      <c r="E40" s="27" t="n">
        <v>6672.36</v>
      </c>
      <c r="F40" s="27" t="n">
        <f aca="false">E40/4</f>
        <v>1668.09</v>
      </c>
      <c r="G40" s="15" t="n">
        <f aca="false">F40</f>
        <v>1668.09</v>
      </c>
      <c r="H40" s="15" t="n">
        <f aca="false">G40</f>
        <v>1668.09</v>
      </c>
      <c r="I40" s="15" t="n">
        <f aca="false">H40</f>
        <v>1668.09</v>
      </c>
    </row>
    <row r="41" s="28" customFormat="true" ht="16.5" hidden="false" customHeight="true" outlineLevel="0" collapsed="false">
      <c r="A41" s="7" t="s">
        <v>85</v>
      </c>
      <c r="B41" s="26" t="s">
        <v>86</v>
      </c>
      <c r="C41" s="26"/>
      <c r="D41" s="23" t="s">
        <v>48</v>
      </c>
      <c r="E41" s="27" t="n">
        <v>19494.36</v>
      </c>
      <c r="F41" s="27" t="n">
        <f aca="false">E41/4</f>
        <v>4873.59</v>
      </c>
      <c r="G41" s="15" t="n">
        <f aca="false">F41</f>
        <v>4873.59</v>
      </c>
      <c r="H41" s="15" t="n">
        <f aca="false">G41</f>
        <v>4873.59</v>
      </c>
      <c r="I41" s="15" t="n">
        <f aca="false">H41</f>
        <v>4873.59</v>
      </c>
    </row>
    <row r="42" s="28" customFormat="true" ht="16.5" hidden="false" customHeight="true" outlineLevel="0" collapsed="false">
      <c r="A42" s="7" t="s">
        <v>87</v>
      </c>
      <c r="B42" s="26" t="s">
        <v>88</v>
      </c>
      <c r="C42" s="26"/>
      <c r="D42" s="23" t="s">
        <v>48</v>
      </c>
      <c r="E42" s="27" t="n">
        <v>5906.79</v>
      </c>
      <c r="F42" s="27" t="n">
        <f aca="false">E42/4</f>
        <v>1476.7</v>
      </c>
      <c r="G42" s="15" t="n">
        <f aca="false">F42</f>
        <v>1476.7</v>
      </c>
      <c r="H42" s="15" t="n">
        <f aca="false">G42</f>
        <v>1476.7</v>
      </c>
      <c r="I42" s="15" t="n">
        <f aca="false">H42</f>
        <v>1476.7</v>
      </c>
    </row>
    <row r="43" s="28" customFormat="true" ht="16.5" hidden="false" customHeight="true" outlineLevel="0" collapsed="false">
      <c r="A43" s="7" t="s">
        <v>89</v>
      </c>
      <c r="B43" s="26" t="s">
        <v>90</v>
      </c>
      <c r="C43" s="26"/>
      <c r="D43" s="23" t="s">
        <v>48</v>
      </c>
      <c r="E43" s="27" t="n">
        <v>18280</v>
      </c>
      <c r="F43" s="27" t="n">
        <f aca="false">E43/4</f>
        <v>4570</v>
      </c>
      <c r="G43" s="15" t="n">
        <f aca="false">F43</f>
        <v>4570</v>
      </c>
      <c r="H43" s="15" t="n">
        <f aca="false">G43</f>
        <v>4570</v>
      </c>
      <c r="I43" s="15" t="n">
        <f aca="false">H43</f>
        <v>4570</v>
      </c>
    </row>
    <row r="44" s="28" customFormat="true" ht="16.5" hidden="false" customHeight="true" outlineLevel="0" collapsed="false">
      <c r="A44" s="7" t="s">
        <v>91</v>
      </c>
      <c r="B44" s="26" t="s">
        <v>92</v>
      </c>
      <c r="C44" s="26"/>
      <c r="D44" s="23" t="s">
        <v>48</v>
      </c>
      <c r="E44" s="27" t="n">
        <v>2055</v>
      </c>
      <c r="F44" s="27" t="n">
        <f aca="false">E44/4</f>
        <v>513.75</v>
      </c>
      <c r="G44" s="15" t="n">
        <f aca="false">F44</f>
        <v>513.75</v>
      </c>
      <c r="H44" s="15" t="n">
        <f aca="false">G44</f>
        <v>513.75</v>
      </c>
      <c r="I44" s="15" t="n">
        <f aca="false">H44</f>
        <v>513.75</v>
      </c>
    </row>
    <row r="45" s="28" customFormat="true" ht="16.5" hidden="false" customHeight="true" outlineLevel="0" collapsed="false">
      <c r="A45" s="7" t="s">
        <v>93</v>
      </c>
      <c r="B45" s="26" t="s">
        <v>94</v>
      </c>
      <c r="C45" s="26"/>
      <c r="D45" s="23" t="s">
        <v>48</v>
      </c>
      <c r="E45" s="27" t="n">
        <v>784.9</v>
      </c>
      <c r="F45" s="27" t="n">
        <f aca="false">E45/4</f>
        <v>196.23</v>
      </c>
      <c r="G45" s="15" t="n">
        <f aca="false">F45</f>
        <v>196.23</v>
      </c>
      <c r="H45" s="15" t="n">
        <f aca="false">G45</f>
        <v>196.23</v>
      </c>
      <c r="I45" s="15" t="n">
        <f aca="false">H45</f>
        <v>196.23</v>
      </c>
    </row>
    <row r="46" s="28" customFormat="true" ht="16.5" hidden="false" customHeight="true" outlineLevel="0" collapsed="false">
      <c r="A46" s="7" t="s">
        <v>95</v>
      </c>
      <c r="B46" s="26" t="s">
        <v>96</v>
      </c>
      <c r="C46" s="26"/>
      <c r="D46" s="23" t="s">
        <v>48</v>
      </c>
      <c r="E46" s="27" t="n">
        <v>163.5</v>
      </c>
      <c r="F46" s="27" t="n">
        <f aca="false">E46/4</f>
        <v>40.88</v>
      </c>
      <c r="G46" s="15" t="n">
        <f aca="false">F46</f>
        <v>40.88</v>
      </c>
      <c r="H46" s="15" t="n">
        <f aca="false">G46</f>
        <v>40.88</v>
      </c>
      <c r="I46" s="15" t="n">
        <f aca="false">H46</f>
        <v>40.88</v>
      </c>
    </row>
    <row r="47" s="28" customFormat="true" ht="16.5" hidden="false" customHeight="true" outlineLevel="0" collapsed="false">
      <c r="A47" s="7" t="s">
        <v>97</v>
      </c>
      <c r="B47" s="26" t="s">
        <v>98</v>
      </c>
      <c r="C47" s="26"/>
      <c r="D47" s="23" t="s">
        <v>48</v>
      </c>
      <c r="E47" s="27" t="n">
        <v>1121.2</v>
      </c>
      <c r="F47" s="27" t="n">
        <f aca="false">E47/4</f>
        <v>280.3</v>
      </c>
      <c r="G47" s="15" t="n">
        <f aca="false">F47</f>
        <v>280.3</v>
      </c>
      <c r="H47" s="15" t="n">
        <f aca="false">G47</f>
        <v>280.3</v>
      </c>
      <c r="I47" s="15" t="n">
        <f aca="false">H47</f>
        <v>280.3</v>
      </c>
    </row>
    <row r="48" s="28" customFormat="true" ht="16.5" hidden="false" customHeight="true" outlineLevel="0" collapsed="false">
      <c r="A48" s="7" t="s">
        <v>99</v>
      </c>
      <c r="B48" s="26" t="s">
        <v>100</v>
      </c>
      <c r="C48" s="26"/>
      <c r="D48" s="23" t="s">
        <v>48</v>
      </c>
      <c r="E48" s="27" t="n">
        <v>126.58</v>
      </c>
      <c r="F48" s="27" t="n">
        <f aca="false">E48/4</f>
        <v>31.65</v>
      </c>
      <c r="G48" s="15" t="n">
        <f aca="false">F48</f>
        <v>31.65</v>
      </c>
      <c r="H48" s="15" t="n">
        <f aca="false">G48</f>
        <v>31.65</v>
      </c>
      <c r="I48" s="15" t="n">
        <f aca="false">H48</f>
        <v>31.65</v>
      </c>
    </row>
    <row r="49" s="28" customFormat="true" ht="16.5" hidden="false" customHeight="true" outlineLevel="0" collapsed="false">
      <c r="A49" s="7" t="s">
        <v>101</v>
      </c>
      <c r="B49" s="26" t="s">
        <v>102</v>
      </c>
      <c r="C49" s="26"/>
      <c r="D49" s="23" t="s">
        <v>48</v>
      </c>
      <c r="E49" s="27" t="n">
        <v>28150.86</v>
      </c>
      <c r="F49" s="27" t="n">
        <f aca="false">E49/4</f>
        <v>7037.72</v>
      </c>
      <c r="G49" s="15" t="n">
        <f aca="false">F49</f>
        <v>7037.72</v>
      </c>
      <c r="H49" s="15" t="n">
        <f aca="false">G49</f>
        <v>7037.72</v>
      </c>
      <c r="I49" s="15" t="n">
        <f aca="false">H49</f>
        <v>7037.72</v>
      </c>
    </row>
    <row r="50" s="25" customFormat="true" ht="16.5" hidden="false" customHeight="true" outlineLevel="0" collapsed="false">
      <c r="A50" s="21" t="s">
        <v>103</v>
      </c>
      <c r="B50" s="22" t="s">
        <v>104</v>
      </c>
      <c r="C50" s="22"/>
      <c r="D50" s="23" t="s">
        <v>48</v>
      </c>
      <c r="E50" s="24" t="e">
        <f aca="false">E22-E37</f>
        <v>#VALUE!</v>
      </c>
      <c r="F50" s="24" t="e">
        <f aca="false">F22-F37</f>
        <v>#VALUE!</v>
      </c>
      <c r="G50" s="24" t="e">
        <f aca="false">G22-G37</f>
        <v>#VALUE!</v>
      </c>
      <c r="H50" s="24" t="e">
        <f aca="false">H22-H37</f>
        <v>#VALUE!</v>
      </c>
      <c r="I50" s="24" t="e">
        <f aca="false">I22-I37</f>
        <v>#VALUE!</v>
      </c>
    </row>
    <row r="51" s="25" customFormat="true" ht="16.5" hidden="false" customHeight="true" outlineLevel="0" collapsed="false">
      <c r="A51" s="21" t="s">
        <v>105</v>
      </c>
      <c r="B51" s="22" t="s">
        <v>106</v>
      </c>
      <c r="C51" s="22"/>
      <c r="D51" s="23" t="s">
        <v>48</v>
      </c>
      <c r="E51" s="24" t="e">
        <f aca="false">E50-(E50/100*20)</f>
        <v>#VALUE!</v>
      </c>
      <c r="F51" s="24" t="e">
        <f aca="false">F50-(F50/100*20)</f>
        <v>#VALUE!</v>
      </c>
      <c r="G51" s="24" t="e">
        <f aca="false">G50-(G50/100*20)</f>
        <v>#VALUE!</v>
      </c>
      <c r="H51" s="24" t="e">
        <f aca="false">H50-(H50/100*20)</f>
        <v>#VALUE!</v>
      </c>
      <c r="I51" s="24" t="e">
        <f aca="false">I50-(I50/100*20)</f>
        <v>#VALUE!</v>
      </c>
    </row>
    <row r="52" s="25" customFormat="true" ht="16.5" hidden="false" customHeight="true" outlineLevel="0" collapsed="false">
      <c r="A52" s="29"/>
      <c r="B52" s="30"/>
      <c r="C52" s="30"/>
      <c r="E52" s="31"/>
      <c r="F52" s="31"/>
      <c r="G52" s="31"/>
      <c r="H52" s="31"/>
      <c r="I52" s="31"/>
    </row>
    <row r="54" customFormat="false" ht="16.5" hidden="false" customHeight="true" outlineLevel="0" collapsed="false">
      <c r="A54" s="32" t="s">
        <v>107</v>
      </c>
      <c r="B54" s="32"/>
      <c r="C54" s="33"/>
      <c r="D54" s="34"/>
      <c r="E54" s="35"/>
      <c r="F54" s="35"/>
      <c r="G54" s="35" t="s">
        <v>108</v>
      </c>
      <c r="H54" s="35"/>
    </row>
    <row r="55" customFormat="false" ht="16.5" hidden="false" customHeight="true" outlineLevel="0" collapsed="false">
      <c r="A55" s="36"/>
      <c r="B55" s="37"/>
      <c r="C55" s="37"/>
      <c r="D55" s="34"/>
      <c r="E55" s="35"/>
      <c r="F55" s="35"/>
      <c r="G55" s="35"/>
      <c r="H55" s="35"/>
    </row>
    <row r="56" customFormat="false" ht="16.5" hidden="false" customHeight="true" outlineLevel="0" collapsed="false">
      <c r="A56" s="32" t="s">
        <v>109</v>
      </c>
      <c r="B56" s="32"/>
      <c r="C56" s="33"/>
      <c r="D56" s="34"/>
      <c r="E56" s="35"/>
      <c r="F56" s="35"/>
      <c r="G56" s="35" t="s">
        <v>110</v>
      </c>
      <c r="H56" s="35"/>
    </row>
    <row r="57" customFormat="false" ht="16.5" hidden="false" customHeight="true" outlineLevel="0" collapsed="false">
      <c r="A57" s="36"/>
      <c r="B57" s="37"/>
      <c r="C57" s="37"/>
      <c r="D57" s="34"/>
      <c r="E57" s="35"/>
      <c r="F57" s="35"/>
      <c r="G57" s="35"/>
      <c r="H57" s="35"/>
    </row>
    <row r="58" customFormat="false" ht="16.5" hidden="false" customHeight="true" outlineLevel="0" collapsed="false">
      <c r="A58" s="38" t="s">
        <v>111</v>
      </c>
      <c r="B58" s="38"/>
      <c r="C58" s="38"/>
      <c r="D58" s="34"/>
      <c r="E58" s="35"/>
      <c r="F58" s="35"/>
      <c r="G58" s="35" t="s">
        <v>112</v>
      </c>
      <c r="H58" s="35"/>
    </row>
  </sheetData>
  <mergeCells count="10">
    <mergeCell ref="B2:H2"/>
    <mergeCell ref="B3:H3"/>
    <mergeCell ref="B4:H4"/>
    <mergeCell ref="A6:A7"/>
    <mergeCell ref="B6:B7"/>
    <mergeCell ref="D6:D7"/>
    <mergeCell ref="E6:E7"/>
    <mergeCell ref="F6:I6"/>
    <mergeCell ref="A54:B54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5.55"/>
    <col collapsed="false" customWidth="true" hidden="false" outlineLevel="0" max="3" min="3" style="0" width="10.87"/>
    <col collapsed="false" customWidth="true" hidden="false" outlineLevel="0" max="4" min="4" style="0" width="9.87"/>
    <col collapsed="false" customWidth="true" hidden="false" outlineLevel="0" max="6" min="5" style="0" width="11.1"/>
    <col collapsed="false" customWidth="true" hidden="false" outlineLevel="0" max="7" min="7" style="0" width="10.66"/>
    <col collapsed="false" customWidth="true" hidden="false" outlineLevel="0" max="8" min="8" style="0" width="11.1"/>
    <col collapsed="false" customWidth="true" hidden="false" outlineLevel="0" max="9" min="9" style="0" width="12.43"/>
    <col collapsed="false" customWidth="true" hidden="false" outlineLevel="0" max="10" min="10" style="0" width="12.55"/>
    <col collapsed="false" customWidth="true" hidden="false" outlineLevel="0" max="11" min="11" style="0" width="14.99"/>
    <col collapsed="false" customWidth="true" hidden="false" outlineLevel="0" max="12" min="12" style="0" width="12.32"/>
    <col collapsed="false" customWidth="true" hidden="false" outlineLevel="0" max="13" min="13" style="0" width="12.1"/>
    <col collapsed="false" customWidth="true" hidden="false" outlineLevel="0" max="14" min="14" style="0" width="12.43"/>
    <col collapsed="false" customWidth="true" hidden="false" outlineLevel="0" max="15" min="15" style="0" width="13.55"/>
    <col collapsed="false" customWidth="true" hidden="false" outlineLevel="0" max="16" min="16" style="0" width="11.55"/>
    <col collapsed="false" customWidth="true" hidden="false" outlineLevel="0" max="17" min="17" style="0" width="14.66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Q1" s="40" t="s">
        <v>113</v>
      </c>
    </row>
    <row r="2" customFormat="false" ht="13.8" hidden="false" customHeight="false" outlineLevel="0" collapsed="false">
      <c r="A2" s="41" t="s">
        <v>11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</row>
    <row r="3" customFormat="false" ht="13.8" hidden="false" customHeight="false" outlineLevel="0" collapsed="false">
      <c r="A3" s="41" t="s">
        <v>11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3.8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3.8" hidden="false" customHeight="false" outlineLevel="0" collapsed="false">
      <c r="A5" s="41" t="s">
        <v>11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customFormat="false" ht="13.2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</row>
    <row r="7" customFormat="false" ht="13.8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</row>
    <row r="8" customFormat="false" ht="79.2" hidden="false" customHeight="false" outlineLevel="0" collapsed="false">
      <c r="A8" s="42" t="s">
        <v>117</v>
      </c>
      <c r="B8" s="43" t="s">
        <v>118</v>
      </c>
      <c r="C8" s="44" t="s">
        <v>119</v>
      </c>
      <c r="D8" s="45" t="s">
        <v>120</v>
      </c>
      <c r="E8" s="45" t="s">
        <v>121</v>
      </c>
      <c r="F8" s="45" t="s">
        <v>122</v>
      </c>
      <c r="G8" s="45" t="s">
        <v>123</v>
      </c>
      <c r="H8" s="45" t="s">
        <v>124</v>
      </c>
      <c r="I8" s="45" t="s">
        <v>125</v>
      </c>
      <c r="J8" s="45" t="s">
        <v>126</v>
      </c>
      <c r="K8" s="46" t="s">
        <v>127</v>
      </c>
      <c r="L8" s="47" t="s">
        <v>128</v>
      </c>
      <c r="M8" s="48" t="s">
        <v>129</v>
      </c>
      <c r="N8" s="49" t="s">
        <v>130</v>
      </c>
      <c r="O8" s="50" t="s">
        <v>131</v>
      </c>
      <c r="P8" s="46" t="s">
        <v>132</v>
      </c>
      <c r="Q8" s="51" t="s">
        <v>133</v>
      </c>
    </row>
    <row r="9" customFormat="false" ht="22.5" hidden="false" customHeight="true" outlineLevel="0" collapsed="false">
      <c r="A9" s="52" t="s">
        <v>134</v>
      </c>
      <c r="B9" s="53" t="s">
        <v>135</v>
      </c>
      <c r="C9" s="54" t="n">
        <v>1375.74</v>
      </c>
      <c r="D9" s="54" t="n">
        <v>4.5</v>
      </c>
      <c r="E9" s="54" t="n">
        <v>0.5</v>
      </c>
      <c r="F9" s="54" t="n">
        <v>1</v>
      </c>
      <c r="G9" s="55" t="n">
        <v>0.2</v>
      </c>
      <c r="H9" s="56" t="n">
        <f aca="false">D9*C9/100</f>
        <v>61.91</v>
      </c>
      <c r="I9" s="56" t="n">
        <f aca="false">E9*C9/100</f>
        <v>6.88</v>
      </c>
      <c r="J9" s="56" t="n">
        <f aca="false">F9*C9/100</f>
        <v>13.76</v>
      </c>
      <c r="K9" s="57" t="n">
        <f aca="false">G9*C9/100</f>
        <v>2.75</v>
      </c>
      <c r="L9" s="58" t="n">
        <v>25.58</v>
      </c>
      <c r="M9" s="59" t="n">
        <f aca="false">L9*C9</f>
        <v>35191.43</v>
      </c>
      <c r="N9" s="60" t="n">
        <v>155</v>
      </c>
      <c r="O9" s="61" t="n">
        <v>9595.82</v>
      </c>
      <c r="P9" s="60" t="n">
        <v>173</v>
      </c>
      <c r="Q9" s="62" t="n">
        <v>1190.02</v>
      </c>
      <c r="R9" s="63"/>
    </row>
    <row r="10" customFormat="false" ht="20.25" hidden="false" customHeight="true" outlineLevel="0" collapsed="false">
      <c r="A10" s="52" t="s">
        <v>18</v>
      </c>
      <c r="B10" s="53" t="s">
        <v>136</v>
      </c>
      <c r="C10" s="64" t="n">
        <v>15286.72</v>
      </c>
      <c r="D10" s="65" t="n">
        <v>4.5</v>
      </c>
      <c r="E10" s="65" t="n">
        <v>0.5</v>
      </c>
      <c r="F10" s="65" t="n">
        <v>1</v>
      </c>
      <c r="G10" s="66" t="n">
        <v>0.2</v>
      </c>
      <c r="H10" s="56" t="n">
        <f aca="false">D10*C10/100</f>
        <v>687.9</v>
      </c>
      <c r="I10" s="56" t="n">
        <f aca="false">E10*C10/100</f>
        <v>76.43</v>
      </c>
      <c r="J10" s="56" t="n">
        <f aca="false">F10*C10/100</f>
        <v>152.87</v>
      </c>
      <c r="K10" s="57" t="n">
        <f aca="false">G10*C10/100</f>
        <v>30.57</v>
      </c>
      <c r="L10" s="58" t="n">
        <v>25.58</v>
      </c>
      <c r="M10" s="59" t="n">
        <f aca="false">L10*C10</f>
        <v>391034.3</v>
      </c>
      <c r="N10" s="67" t="n">
        <v>155</v>
      </c>
      <c r="O10" s="68" t="n">
        <f aca="false">H10*N10</f>
        <v>106624.5</v>
      </c>
      <c r="P10" s="67" t="n">
        <v>173</v>
      </c>
      <c r="Q10" s="69" t="n">
        <f aca="false">P10*I10</f>
        <v>13222.39</v>
      </c>
      <c r="R10" s="63"/>
    </row>
    <row r="11" customFormat="false" ht="18.75" hidden="false" customHeight="true" outlineLevel="0" collapsed="false">
      <c r="A11" s="52" t="s">
        <v>46</v>
      </c>
      <c r="B11" s="53" t="s">
        <v>136</v>
      </c>
      <c r="C11" s="64" t="n">
        <v>15286.72</v>
      </c>
      <c r="D11" s="65" t="n">
        <v>4.5</v>
      </c>
      <c r="E11" s="65" t="n">
        <v>0.5</v>
      </c>
      <c r="F11" s="65" t="n">
        <v>1</v>
      </c>
      <c r="G11" s="66" t="n">
        <v>0.2</v>
      </c>
      <c r="H11" s="56" t="n">
        <f aca="false">D11*C11/100</f>
        <v>687.9</v>
      </c>
      <c r="I11" s="56" t="n">
        <f aca="false">E11*C11/100</f>
        <v>76.43</v>
      </c>
      <c r="J11" s="56" t="n">
        <f aca="false">F11*C11/100</f>
        <v>152.87</v>
      </c>
      <c r="K11" s="57" t="n">
        <f aca="false">G11*C11/100</f>
        <v>30.57</v>
      </c>
      <c r="L11" s="58" t="n">
        <v>25.58</v>
      </c>
      <c r="M11" s="59" t="n">
        <f aca="false">L11*C11</f>
        <v>391034.3</v>
      </c>
      <c r="N11" s="67" t="n">
        <v>155</v>
      </c>
      <c r="O11" s="68" t="n">
        <f aca="false">H11*N11</f>
        <v>106624.5</v>
      </c>
      <c r="P11" s="67" t="n">
        <v>173</v>
      </c>
      <c r="Q11" s="69" t="n">
        <f aca="false">P11*I11</f>
        <v>13222.39</v>
      </c>
      <c r="R11" s="63"/>
    </row>
    <row r="12" customFormat="false" ht="39.6" hidden="false" customHeight="false" outlineLevel="0" collapsed="false">
      <c r="A12" s="52" t="s">
        <v>137</v>
      </c>
      <c r="B12" s="53" t="s">
        <v>138</v>
      </c>
      <c r="C12" s="64" t="n">
        <v>113040.91</v>
      </c>
      <c r="D12" s="65" t="n">
        <v>3.2</v>
      </c>
      <c r="E12" s="65" t="n">
        <v>0.4</v>
      </c>
      <c r="F12" s="65" t="n">
        <v>0.1</v>
      </c>
      <c r="G12" s="66" t="n">
        <v>0.3</v>
      </c>
      <c r="H12" s="56" t="n">
        <f aca="false">D12*C12/100</f>
        <v>3617.31</v>
      </c>
      <c r="I12" s="56" t="n">
        <f aca="false">E12*C12/100</f>
        <v>452.16</v>
      </c>
      <c r="J12" s="56" t="n">
        <f aca="false">F12*C12/100</f>
        <v>113.04</v>
      </c>
      <c r="K12" s="57" t="n">
        <f aca="false">G12*C12/100</f>
        <v>339.12</v>
      </c>
      <c r="L12" s="58" t="n">
        <v>25.58</v>
      </c>
      <c r="M12" s="59" t="n">
        <f aca="false">L12*C12</f>
        <v>2891586.48</v>
      </c>
      <c r="N12" s="67" t="n">
        <v>155</v>
      </c>
      <c r="O12" s="68" t="n">
        <f aca="false">H12*N12</f>
        <v>560683.05</v>
      </c>
      <c r="P12" s="67" t="n">
        <v>157</v>
      </c>
      <c r="Q12" s="69" t="n">
        <f aca="false">P12*I12</f>
        <v>70989.12</v>
      </c>
      <c r="R12" s="63"/>
    </row>
    <row r="13" customFormat="false" ht="26.4" hidden="false" customHeight="false" outlineLevel="0" collapsed="false">
      <c r="A13" s="52" t="s">
        <v>103</v>
      </c>
      <c r="B13" s="53" t="s">
        <v>139</v>
      </c>
      <c r="C13" s="64" t="n">
        <v>18087.22</v>
      </c>
      <c r="D13" s="65" t="n">
        <v>3.2</v>
      </c>
      <c r="E13" s="65" t="n">
        <v>0.4</v>
      </c>
      <c r="F13" s="65" t="n">
        <v>0.1</v>
      </c>
      <c r="G13" s="66" t="n">
        <v>0.3</v>
      </c>
      <c r="H13" s="56" t="n">
        <f aca="false">D13*C13/100</f>
        <v>578.79</v>
      </c>
      <c r="I13" s="56" t="n">
        <f aca="false">E13*C13/100</f>
        <v>72.35</v>
      </c>
      <c r="J13" s="56" t="n">
        <f aca="false">F13*C13/100</f>
        <v>18.09</v>
      </c>
      <c r="K13" s="57" t="n">
        <f aca="false">G13*C13/100</f>
        <v>54.26</v>
      </c>
      <c r="L13" s="58" t="n">
        <v>25.58</v>
      </c>
      <c r="M13" s="59" t="n">
        <f aca="false">L13*C13</f>
        <v>462671.09</v>
      </c>
      <c r="N13" s="67" t="n">
        <v>155</v>
      </c>
      <c r="O13" s="68" t="n">
        <f aca="false">H13*N13</f>
        <v>89712.45</v>
      </c>
      <c r="P13" s="67" t="n">
        <v>157</v>
      </c>
      <c r="Q13" s="69" t="n">
        <f aca="false">P13*I13</f>
        <v>11358.95</v>
      </c>
      <c r="R13" s="63"/>
    </row>
    <row r="14" customFormat="false" ht="26.4" hidden="false" customHeight="false" outlineLevel="0" collapsed="false">
      <c r="A14" s="52" t="s">
        <v>105</v>
      </c>
      <c r="B14" s="53" t="s">
        <v>140</v>
      </c>
      <c r="C14" s="64" t="n">
        <v>18087.22</v>
      </c>
      <c r="D14" s="65" t="n">
        <v>3.2</v>
      </c>
      <c r="E14" s="65" t="n">
        <v>0.4</v>
      </c>
      <c r="F14" s="65" t="n">
        <v>0.1</v>
      </c>
      <c r="G14" s="66" t="n">
        <v>0.3</v>
      </c>
      <c r="H14" s="56" t="n">
        <f aca="false">D14*C14/100</f>
        <v>578.79</v>
      </c>
      <c r="I14" s="56" t="n">
        <f aca="false">E14*C14/100</f>
        <v>72.35</v>
      </c>
      <c r="J14" s="56" t="n">
        <f aca="false">F14*C14/100</f>
        <v>18.09</v>
      </c>
      <c r="K14" s="57" t="n">
        <f aca="false">G14*C14/100</f>
        <v>54.26</v>
      </c>
      <c r="L14" s="58" t="n">
        <v>25.58</v>
      </c>
      <c r="M14" s="59" t="n">
        <f aca="false">L14*C14</f>
        <v>462671.09</v>
      </c>
      <c r="N14" s="67" t="n">
        <v>156</v>
      </c>
      <c r="O14" s="68" t="n">
        <f aca="false">H14*N14</f>
        <v>90291.24</v>
      </c>
      <c r="P14" s="67" t="n">
        <v>157</v>
      </c>
      <c r="Q14" s="69" t="n">
        <f aca="false">P14*I14</f>
        <v>11358.95</v>
      </c>
      <c r="R14" s="63"/>
    </row>
    <row r="15" customFormat="false" ht="21.75" hidden="false" customHeight="true" outlineLevel="0" collapsed="false">
      <c r="A15" s="52" t="s">
        <v>141</v>
      </c>
      <c r="B15" s="53" t="s">
        <v>142</v>
      </c>
      <c r="C15" s="64" t="n">
        <v>10289.47</v>
      </c>
      <c r="D15" s="65" t="n">
        <v>4.5</v>
      </c>
      <c r="E15" s="65" t="n">
        <v>0.5</v>
      </c>
      <c r="F15" s="65" t="n">
        <v>1</v>
      </c>
      <c r="G15" s="66" t="n">
        <v>0.2</v>
      </c>
      <c r="H15" s="56" t="n">
        <f aca="false">D15*C15/100</f>
        <v>463.03</v>
      </c>
      <c r="I15" s="56" t="n">
        <f aca="false">E15*C15/100</f>
        <v>51.45</v>
      </c>
      <c r="J15" s="56" t="n">
        <f aca="false">F15*C15/100</f>
        <v>102.89</v>
      </c>
      <c r="K15" s="57" t="n">
        <f aca="false">G15*C15/100</f>
        <v>20.58</v>
      </c>
      <c r="L15" s="58" t="n">
        <v>25.58</v>
      </c>
      <c r="M15" s="59" t="n">
        <f aca="false">L15*C15</f>
        <v>263204.64</v>
      </c>
      <c r="N15" s="67" t="n">
        <v>155</v>
      </c>
      <c r="O15" s="68" t="n">
        <v>71769.07</v>
      </c>
      <c r="P15" s="67" t="n">
        <v>173</v>
      </c>
      <c r="Q15" s="69" t="n">
        <v>8900.39</v>
      </c>
      <c r="R15" s="63"/>
    </row>
    <row r="16" customFormat="false" ht="23.25" hidden="false" customHeight="true" outlineLevel="0" collapsed="false">
      <c r="A16" s="70"/>
      <c r="B16" s="71" t="s">
        <v>143</v>
      </c>
      <c r="C16" s="72"/>
      <c r="D16" s="72"/>
      <c r="E16" s="72"/>
      <c r="F16" s="72"/>
      <c r="G16" s="72"/>
      <c r="H16" s="72"/>
      <c r="I16" s="72"/>
      <c r="J16" s="73"/>
      <c r="K16" s="74"/>
      <c r="L16" s="75"/>
      <c r="M16" s="76" t="n">
        <f aca="false">SUM(M9:M15)</f>
        <v>4897393.33</v>
      </c>
      <c r="N16" s="77"/>
      <c r="O16" s="78" t="n">
        <f aca="false">SUM(O9:O15)</f>
        <v>1035300.63</v>
      </c>
      <c r="P16" s="79"/>
      <c r="Q16" s="80" t="n">
        <f aca="false">SUM(Q9:Q15)</f>
        <v>130242.21</v>
      </c>
      <c r="R16" s="63"/>
    </row>
    <row r="17" customFormat="false" ht="13.2" hidden="false" customHeight="false" outlineLevel="0" collapsed="false">
      <c r="A17" s="81"/>
      <c r="B17" s="39"/>
      <c r="C17" s="82"/>
      <c r="D17" s="82"/>
      <c r="E17" s="82"/>
      <c r="F17" s="82"/>
      <c r="G17" s="39"/>
      <c r="H17" s="39"/>
      <c r="I17" s="39"/>
      <c r="O17" s="83"/>
      <c r="P17" s="83"/>
      <c r="Q17" s="83"/>
    </row>
    <row r="18" customFormat="false" ht="13.2" hidden="false" customHeight="false" outlineLevel="0" collapsed="false">
      <c r="A18" s="81"/>
      <c r="B18" s="39"/>
      <c r="C18" s="82"/>
      <c r="D18" s="82"/>
      <c r="E18" s="82"/>
      <c r="F18" s="82"/>
      <c r="G18" s="39"/>
      <c r="H18" s="39"/>
      <c r="I18" s="39"/>
    </row>
    <row r="19" customFormat="false" ht="13.2" hidden="false" customHeight="false" outlineLevel="0" collapsed="false">
      <c r="A19" s="81"/>
      <c r="B19" s="39"/>
      <c r="C19" s="82"/>
      <c r="D19" s="82"/>
      <c r="E19" s="82"/>
      <c r="F19" s="82"/>
      <c r="G19" s="39"/>
      <c r="H19" s="39"/>
      <c r="I19" s="39"/>
    </row>
    <row r="20" customFormat="false" ht="13.2" hidden="false" customHeight="false" outlineLevel="0" collapsed="false">
      <c r="A20" s="81"/>
      <c r="B20" s="39"/>
      <c r="C20" s="82"/>
      <c r="D20" s="39"/>
      <c r="E20" s="39"/>
      <c r="F20" s="39"/>
      <c r="G20" s="39"/>
      <c r="H20" s="39"/>
      <c r="I20" s="39"/>
    </row>
    <row r="24" customFormat="false" ht="22.5" hidden="false" customHeight="true" outlineLevel="0" collapsed="false"/>
    <row r="25" s="85" customFormat="true" ht="15.6" hidden="false" customHeight="false" outlineLevel="0" collapsed="false">
      <c r="A25" s="84" t="s">
        <v>144</v>
      </c>
      <c r="B25" s="84"/>
      <c r="C25" s="84"/>
      <c r="D25" s="84"/>
      <c r="E25" s="84"/>
      <c r="G25" s="84"/>
      <c r="H25" s="84"/>
      <c r="I25" s="84"/>
      <c r="Q25" s="86" t="s">
        <v>145</v>
      </c>
    </row>
    <row r="26" customFormat="false" ht="12.75" hidden="false" customHeight="true" outlineLevel="0" collapsed="false"/>
    <row r="30" customFormat="false" ht="18" hidden="false" customHeight="true" outlineLevel="0" collapsed="false"/>
    <row r="36" customFormat="false" ht="13.2" hidden="true" customHeight="fals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/>
    <row r="44" customFormat="false" ht="33.75" hidden="false" customHeight="true" outlineLevel="0" collapsed="false"/>
    <row r="45" customFormat="false" ht="33.75" hidden="false" customHeight="true" outlineLevel="0" collapsed="false"/>
    <row r="46" customFormat="false" ht="33.75" hidden="false" customHeight="true" outlineLevel="0" collapsed="false"/>
    <row r="47" customFormat="false" ht="33.75" hidden="false" customHeight="true" outlineLevel="0" collapsed="false"/>
    <row r="48" customFormat="false" ht="33.75" hidden="true" customHeight="true" outlineLevel="0" collapsed="false"/>
  </sheetData>
  <mergeCells count="4">
    <mergeCell ref="A2:Q2"/>
    <mergeCell ref="A3:Q3"/>
    <mergeCell ref="A4:I4"/>
    <mergeCell ref="A5:Q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D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5.43"/>
    <col collapsed="false" customWidth="true" hidden="false" outlineLevel="0" max="2" min="2" style="87" width="41.66"/>
    <col collapsed="false" customWidth="true" hidden="false" outlineLevel="0" max="3" min="3" style="87" width="15.55"/>
    <col collapsed="false" customWidth="true" hidden="false" outlineLevel="0" max="4" min="4" style="87" width="17.88"/>
    <col collapsed="false" customWidth="false" hidden="false" outlineLevel="0" max="257" min="5" style="87" width="9.1"/>
  </cols>
  <sheetData>
    <row r="2" customFormat="false" ht="13.2" hidden="false" customHeight="false" outlineLevel="0" collapsed="false">
      <c r="A2" s="88"/>
      <c r="B2" s="88"/>
      <c r="C2" s="88"/>
      <c r="D2" s="89" t="s">
        <v>146</v>
      </c>
    </row>
    <row r="3" customFormat="false" ht="13.2" hidden="false" customHeight="false" outlineLevel="0" collapsed="false">
      <c r="A3" s="90"/>
      <c r="B3" s="90"/>
    </row>
    <row r="4" customFormat="false" ht="13.2" hidden="false" customHeight="false" outlineLevel="0" collapsed="false">
      <c r="A4" s="90"/>
      <c r="B4" s="90"/>
    </row>
    <row r="5" customFormat="false" ht="13.2" hidden="false" customHeight="false" outlineLevel="0" collapsed="false">
      <c r="A5" s="90"/>
      <c r="B5" s="90"/>
    </row>
    <row r="6" customFormat="false" ht="13.2" hidden="false" customHeight="false" outlineLevel="0" collapsed="false">
      <c r="A6" s="91"/>
      <c r="B6" s="91"/>
      <c r="C6" s="91"/>
      <c r="D6" s="91"/>
    </row>
    <row r="7" customFormat="false" ht="13.2" hidden="false" customHeight="false" outlineLevel="0" collapsed="false">
      <c r="A7" s="91" t="s">
        <v>147</v>
      </c>
      <c r="B7" s="91"/>
      <c r="C7" s="91"/>
      <c r="D7" s="91"/>
    </row>
    <row r="8" customFormat="false" ht="13.2" hidden="false" customHeight="false" outlineLevel="0" collapsed="false">
      <c r="A8" s="91" t="s">
        <v>148</v>
      </c>
      <c r="B8" s="91"/>
      <c r="C8" s="91"/>
      <c r="D8" s="91"/>
    </row>
    <row r="9" customFormat="false" ht="13.2" hidden="false" customHeight="false" outlineLevel="0" collapsed="false">
      <c r="A9" s="91" t="s">
        <v>149</v>
      </c>
      <c r="B9" s="91"/>
      <c r="C9" s="91"/>
      <c r="D9" s="91"/>
    </row>
    <row r="10" customFormat="false" ht="13.2" hidden="false" customHeight="false" outlineLevel="0" collapsed="false">
      <c r="A10" s="91" t="s">
        <v>150</v>
      </c>
      <c r="B10" s="91"/>
      <c r="C10" s="91"/>
      <c r="D10" s="91"/>
    </row>
    <row r="11" customFormat="false" ht="13.2" hidden="false" customHeight="false" outlineLevel="0" collapsed="false">
      <c r="A11" s="92"/>
      <c r="B11" s="92"/>
    </row>
    <row r="12" customFormat="false" ht="13.2" hidden="false" customHeight="false" outlineLevel="0" collapsed="false">
      <c r="A12" s="92"/>
      <c r="B12" s="92"/>
    </row>
    <row r="13" customFormat="false" ht="13.2" hidden="false" customHeight="false" outlineLevel="0" collapsed="false">
      <c r="A13" s="93"/>
    </row>
    <row r="14" customFormat="false" ht="13.2" hidden="false" customHeight="false" outlineLevel="0" collapsed="false">
      <c r="A14" s="94"/>
      <c r="B14" s="94"/>
      <c r="C14" s="94"/>
      <c r="D14" s="94" t="s">
        <v>48</v>
      </c>
    </row>
    <row r="15" customFormat="false" ht="17.1" hidden="false" customHeight="true" outlineLevel="0" collapsed="false">
      <c r="A15" s="95"/>
      <c r="B15" s="96"/>
      <c r="C15" s="97" t="s">
        <v>151</v>
      </c>
      <c r="D15" s="97" t="s">
        <v>152</v>
      </c>
    </row>
    <row r="16" customFormat="false" ht="26.4" hidden="false" customHeight="true" outlineLevel="0" collapsed="false">
      <c r="A16" s="95"/>
      <c r="B16" s="96"/>
      <c r="C16" s="97"/>
      <c r="D16" s="97"/>
    </row>
    <row r="17" customFormat="false" ht="13.35" hidden="false" customHeight="true" outlineLevel="0" collapsed="false">
      <c r="A17" s="98" t="s">
        <v>153</v>
      </c>
      <c r="B17" s="99" t="s">
        <v>154</v>
      </c>
      <c r="C17" s="100" t="n">
        <f aca="false">Основные!E268/1000</f>
        <v>1472254.63</v>
      </c>
      <c r="D17" s="100" t="n">
        <f aca="false">C25</f>
        <v>1472254.63</v>
      </c>
    </row>
    <row r="18" customFormat="false" ht="13.35" hidden="false" customHeight="true" outlineLevel="0" collapsed="false">
      <c r="A18" s="98"/>
      <c r="B18" s="99" t="s">
        <v>155</v>
      </c>
      <c r="C18" s="100"/>
      <c r="D18" s="100"/>
    </row>
    <row r="19" customFormat="false" ht="13.35" hidden="false" customHeight="true" outlineLevel="0" collapsed="false">
      <c r="A19" s="98"/>
      <c r="B19" s="99" t="s">
        <v>156</v>
      </c>
      <c r="C19" s="100"/>
      <c r="D19" s="100"/>
    </row>
    <row r="20" customFormat="false" ht="13.35" hidden="false" customHeight="true" outlineLevel="0" collapsed="false">
      <c r="A20" s="101" t="s">
        <v>157</v>
      </c>
      <c r="B20" s="98" t="s">
        <v>158</v>
      </c>
      <c r="C20" s="102" t="n">
        <v>0</v>
      </c>
      <c r="D20" s="102" t="n">
        <v>0</v>
      </c>
    </row>
    <row r="21" customFormat="false" ht="13.35" hidden="false" customHeight="true" outlineLevel="0" collapsed="false">
      <c r="A21" s="101"/>
      <c r="B21" s="103"/>
      <c r="C21" s="102"/>
      <c r="D21" s="102"/>
    </row>
    <row r="22" customFormat="false" ht="12.6" hidden="false" customHeight="true" outlineLevel="0" collapsed="false">
      <c r="A22" s="101" t="s">
        <v>159</v>
      </c>
      <c r="B22" s="98" t="s">
        <v>160</v>
      </c>
      <c r="C22" s="102" t="n">
        <v>0</v>
      </c>
      <c r="D22" s="102" t="n">
        <v>0</v>
      </c>
    </row>
    <row r="23" customFormat="false" ht="13.35" hidden="false" customHeight="true" outlineLevel="0" collapsed="false">
      <c r="A23" s="101"/>
      <c r="B23" s="103"/>
      <c r="C23" s="102"/>
      <c r="D23" s="102"/>
    </row>
    <row r="24" customFormat="false" ht="13.35" hidden="false" customHeight="true" outlineLevel="0" collapsed="false">
      <c r="A24" s="104"/>
      <c r="B24" s="98" t="s">
        <v>154</v>
      </c>
      <c r="C24" s="105"/>
      <c r="D24" s="105"/>
    </row>
    <row r="25" customFormat="false" ht="13.35" hidden="false" customHeight="true" outlineLevel="0" collapsed="false">
      <c r="A25" s="104" t="s">
        <v>161</v>
      </c>
      <c r="B25" s="106" t="s">
        <v>155</v>
      </c>
      <c r="C25" s="105" t="n">
        <f aca="false">C17+C20-C22</f>
        <v>1472254.63</v>
      </c>
      <c r="D25" s="105" t="n">
        <f aca="false">D17+D20-D22</f>
        <v>1472254.63</v>
      </c>
    </row>
    <row r="26" customFormat="false" ht="13.35" hidden="false" customHeight="true" outlineLevel="0" collapsed="false">
      <c r="A26" s="104"/>
      <c r="B26" s="95" t="s">
        <v>162</v>
      </c>
      <c r="C26" s="105"/>
      <c r="D26" s="105"/>
    </row>
    <row r="27" customFormat="false" ht="13.35" hidden="false" customHeight="true" outlineLevel="0" collapsed="false">
      <c r="A27" s="101" t="s">
        <v>163</v>
      </c>
      <c r="B27" s="107" t="s">
        <v>164</v>
      </c>
      <c r="C27" s="102" t="n">
        <f aca="false">(C17+C25)/2</f>
        <v>1472254.63</v>
      </c>
      <c r="D27" s="102" t="n">
        <f aca="false">(D17+D25)/2</f>
        <v>1472254.63</v>
      </c>
    </row>
    <row r="28" customFormat="false" ht="26.25" hidden="false" customHeight="true" outlineLevel="0" collapsed="false">
      <c r="A28" s="101"/>
      <c r="B28" s="95" t="s">
        <v>165</v>
      </c>
      <c r="C28" s="102"/>
      <c r="D28" s="102"/>
    </row>
    <row r="29" customFormat="false" ht="20.4" hidden="false" customHeight="true" outlineLevel="0" collapsed="false">
      <c r="A29" s="95" t="s">
        <v>166</v>
      </c>
      <c r="B29" s="103" t="s">
        <v>167</v>
      </c>
      <c r="C29" s="108" t="n">
        <v>3.08</v>
      </c>
      <c r="D29" s="108" t="n">
        <v>3.08</v>
      </c>
    </row>
    <row r="30" customFormat="false" ht="13.35" hidden="false" customHeight="true" outlineLevel="0" collapsed="false">
      <c r="A30" s="101" t="s">
        <v>168</v>
      </c>
      <c r="B30" s="99" t="s">
        <v>169</v>
      </c>
      <c r="C30" s="102" t="n">
        <f aca="false">C27*C29/100/12*4</f>
        <v>15115.15</v>
      </c>
      <c r="D30" s="102" t="n">
        <f aca="false">D27*D29/100</f>
        <v>45345.44</v>
      </c>
    </row>
    <row r="31" customFormat="false" ht="13.35" hidden="false" customHeight="true" outlineLevel="0" collapsed="false">
      <c r="A31" s="101"/>
      <c r="B31" s="103"/>
      <c r="C31" s="102"/>
      <c r="D31" s="102"/>
    </row>
    <row r="32" customFormat="false" ht="13.2" hidden="false" customHeight="false" outlineLevel="0" collapsed="false">
      <c r="A32" s="93"/>
      <c r="C32" s="109"/>
      <c r="D32" s="110"/>
    </row>
    <row r="33" customFormat="false" ht="13.2" hidden="false" customHeight="false" outlineLevel="0" collapsed="false">
      <c r="A33" s="93"/>
    </row>
    <row r="34" customFormat="false" ht="13.2" hidden="false" customHeight="false" outlineLevel="0" collapsed="false">
      <c r="A34" s="93"/>
    </row>
    <row r="35" customFormat="false" ht="13.2" hidden="false" customHeight="false" outlineLevel="0" collapsed="false">
      <c r="A35" s="93"/>
    </row>
    <row r="36" customFormat="false" ht="13.2" hidden="false" customHeight="false" outlineLevel="0" collapsed="false">
      <c r="A36" s="93"/>
    </row>
    <row r="37" customFormat="false" ht="13.2" hidden="false" customHeight="false" outlineLevel="0" collapsed="false">
      <c r="A37" s="93"/>
    </row>
    <row r="38" customFormat="false" ht="14.25" hidden="false" customHeight="true" outlineLevel="0" collapsed="false">
      <c r="A38" s="84" t="s">
        <v>170</v>
      </c>
      <c r="B38" s="84"/>
      <c r="C38" s="84"/>
      <c r="D38" s="86" t="s">
        <v>171</v>
      </c>
    </row>
    <row r="65" customFormat="false" ht="13.2" hidden="false" customHeight="false" outlineLevel="0" collapsed="false">
      <c r="B65" s="111"/>
    </row>
  </sheetData>
  <mergeCells count="25">
    <mergeCell ref="A2:C2"/>
    <mergeCell ref="A6:D6"/>
    <mergeCell ref="A7:D7"/>
    <mergeCell ref="A8:D8"/>
    <mergeCell ref="A9:D9"/>
    <mergeCell ref="A10:D10"/>
    <mergeCell ref="A15:A16"/>
    <mergeCell ref="B15:B16"/>
    <mergeCell ref="C15:C16"/>
    <mergeCell ref="D15:D16"/>
    <mergeCell ref="A17:A19"/>
    <mergeCell ref="C17:C19"/>
    <mergeCell ref="D17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99" colorId="64" zoomScale="115" zoomScaleNormal="115" zoomScalePageLayoutView="100" workbookViewId="0">
      <selection pane="topLeft" activeCell="H268" activeCellId="0" sqref="H268"/>
    </sheetView>
  </sheetViews>
  <sheetFormatPr defaultColWidth="9.1015625" defaultRowHeight="21.9" zeroHeight="false" outlineLevelRow="0" outlineLevelCol="0"/>
  <cols>
    <col collapsed="false" customWidth="false" hidden="false" outlineLevel="0" max="1" min="1" style="112" width="9.1"/>
    <col collapsed="false" customWidth="true" hidden="false" outlineLevel="0" max="2" min="2" style="113" width="68.32"/>
    <col collapsed="false" customWidth="true" hidden="false" outlineLevel="0" max="3" min="3" style="112" width="12.32"/>
    <col collapsed="false" customWidth="true" hidden="false" outlineLevel="0" max="4" min="4" style="112" width="10.32"/>
    <col collapsed="false" customWidth="true" hidden="false" outlineLevel="0" max="5" min="5" style="112" width="15.43"/>
    <col collapsed="false" customWidth="true" hidden="false" outlineLevel="0" max="6" min="6" style="114" width="13.43"/>
    <col collapsed="false" customWidth="true" hidden="false" outlineLevel="0" max="7" min="7" style="115" width="13.99"/>
    <col collapsed="false" customWidth="true" hidden="false" outlineLevel="0" max="8" min="8" style="112" width="15.43"/>
    <col collapsed="false" customWidth="true" hidden="false" outlineLevel="0" max="9" min="9" style="112" width="12.66"/>
    <col collapsed="false" customWidth="true" hidden="false" outlineLevel="0" max="10" min="10" style="112" width="15.1"/>
    <col collapsed="false" customWidth="false" hidden="false" outlineLevel="0" max="11" min="11" style="112" width="9.1"/>
    <col collapsed="false" customWidth="true" hidden="false" outlineLevel="0" max="13" min="12" style="112" width="10.99"/>
    <col collapsed="false" customWidth="false" hidden="false" outlineLevel="0" max="257" min="14" style="112" width="9.1"/>
  </cols>
  <sheetData>
    <row r="1" customFormat="false" ht="21.9" hidden="false" customHeight="true" outlineLevel="0" collapsed="false">
      <c r="H1" s="112" t="s">
        <v>172</v>
      </c>
    </row>
    <row r="2" customFormat="false" ht="21.9" hidden="false" customHeight="true" outlineLevel="0" collapsed="false">
      <c r="A2" s="116" t="s">
        <v>173</v>
      </c>
      <c r="B2" s="116"/>
      <c r="C2" s="116"/>
      <c r="D2" s="116"/>
      <c r="E2" s="116"/>
      <c r="F2" s="116"/>
      <c r="G2" s="116"/>
      <c r="H2" s="116"/>
    </row>
    <row r="3" customFormat="false" ht="15.6" hidden="false" customHeight="true" outlineLevel="0" collapsed="false">
      <c r="A3" s="116" t="s">
        <v>174</v>
      </c>
      <c r="B3" s="116"/>
      <c r="C3" s="116"/>
      <c r="D3" s="116"/>
      <c r="E3" s="116"/>
      <c r="F3" s="116"/>
      <c r="G3" s="116"/>
      <c r="H3" s="116"/>
    </row>
    <row r="4" customFormat="false" ht="21.9" hidden="false" customHeight="true" outlineLevel="0" collapsed="false">
      <c r="A4" s="117"/>
      <c r="B4" s="118"/>
      <c r="C4" s="119" t="s">
        <v>175</v>
      </c>
      <c r="D4" s="117"/>
      <c r="E4" s="117"/>
      <c r="F4" s="120" t="n">
        <v>0.0308</v>
      </c>
      <c r="G4" s="121"/>
      <c r="H4" s="117"/>
      <c r="I4" s="117"/>
      <c r="J4" s="117"/>
      <c r="K4" s="117"/>
    </row>
    <row r="5" customFormat="false" ht="36" hidden="false" customHeight="true" outlineLevel="0" collapsed="false">
      <c r="A5" s="122" t="s">
        <v>117</v>
      </c>
      <c r="B5" s="123" t="s">
        <v>176</v>
      </c>
      <c r="C5" s="122" t="s">
        <v>177</v>
      </c>
      <c r="D5" s="124" t="s">
        <v>178</v>
      </c>
      <c r="E5" s="122" t="s">
        <v>179</v>
      </c>
      <c r="F5" s="125" t="s">
        <v>180</v>
      </c>
      <c r="G5" s="126" t="s">
        <v>181</v>
      </c>
      <c r="H5" s="127" t="s">
        <v>182</v>
      </c>
      <c r="I5" s="128"/>
      <c r="J5" s="117"/>
      <c r="K5" s="117"/>
    </row>
    <row r="6" customFormat="false" ht="22.8" hidden="false" customHeight="true" outlineLevel="0" collapsed="false">
      <c r="A6" s="129" t="n">
        <v>1</v>
      </c>
      <c r="B6" s="130" t="s">
        <v>183</v>
      </c>
      <c r="C6" s="129" t="s">
        <v>184</v>
      </c>
      <c r="D6" s="131" t="n">
        <v>1</v>
      </c>
      <c r="E6" s="132" t="n">
        <v>352659355.29</v>
      </c>
      <c r="F6" s="133" t="n">
        <v>0.0308</v>
      </c>
      <c r="G6" s="134" t="n">
        <f aca="false">E6*$F$6/12*4</f>
        <v>3620636.05</v>
      </c>
      <c r="H6" s="134" t="n">
        <f aca="false">E6-G6</f>
        <v>349038719.24</v>
      </c>
      <c r="I6" s="117"/>
      <c r="J6" s="117"/>
      <c r="K6" s="117"/>
    </row>
    <row r="7" customFormat="false" ht="11.4" hidden="false" customHeight="true" outlineLevel="0" collapsed="false">
      <c r="A7" s="129" t="n">
        <v>2</v>
      </c>
      <c r="B7" s="130" t="s">
        <v>185</v>
      </c>
      <c r="C7" s="129" t="s">
        <v>184</v>
      </c>
      <c r="D7" s="131" t="n">
        <v>1</v>
      </c>
      <c r="E7" s="132" t="n">
        <v>64227931.06</v>
      </c>
      <c r="F7" s="133" t="n">
        <v>0.0308</v>
      </c>
      <c r="G7" s="134" t="n">
        <f aca="false">E7*$F$6/12*4</f>
        <v>659406.76</v>
      </c>
      <c r="H7" s="134" t="n">
        <f aca="false">E7-G7</f>
        <v>63568524.3</v>
      </c>
      <c r="I7" s="117"/>
      <c r="J7" s="117"/>
      <c r="K7" s="117"/>
    </row>
    <row r="8" customFormat="false" ht="11.4" hidden="false" customHeight="true" outlineLevel="0" collapsed="false">
      <c r="A8" s="129" t="n">
        <v>3</v>
      </c>
      <c r="B8" s="130" t="s">
        <v>186</v>
      </c>
      <c r="C8" s="129" t="s">
        <v>184</v>
      </c>
      <c r="D8" s="131" t="n">
        <v>1</v>
      </c>
      <c r="E8" s="132" t="n">
        <v>57502398.77</v>
      </c>
      <c r="F8" s="133" t="n">
        <v>0.0308</v>
      </c>
      <c r="G8" s="134" t="n">
        <f aca="false">E8*$F$6/12*4</f>
        <v>590357.96</v>
      </c>
      <c r="H8" s="134" t="n">
        <f aca="false">E8-G8</f>
        <v>56912040.81</v>
      </c>
      <c r="I8" s="117"/>
      <c r="J8" s="117"/>
      <c r="K8" s="117"/>
    </row>
    <row r="9" customFormat="false" ht="11.4" hidden="false" customHeight="true" outlineLevel="0" collapsed="false">
      <c r="A9" s="129" t="n">
        <v>4</v>
      </c>
      <c r="B9" s="130" t="s">
        <v>187</v>
      </c>
      <c r="C9" s="129" t="s">
        <v>184</v>
      </c>
      <c r="D9" s="131" t="n">
        <v>1</v>
      </c>
      <c r="E9" s="132" t="n">
        <v>172283847.11</v>
      </c>
      <c r="F9" s="133" t="n">
        <v>0.0308</v>
      </c>
      <c r="G9" s="134" t="n">
        <f aca="false">E9*$F$6/12*4</f>
        <v>1768780.83</v>
      </c>
      <c r="H9" s="134" t="n">
        <f aca="false">E9-G9</f>
        <v>170515066.28</v>
      </c>
      <c r="I9" s="117"/>
      <c r="J9" s="117"/>
      <c r="K9" s="117"/>
    </row>
    <row r="10" customFormat="false" ht="18" hidden="false" customHeight="true" outlineLevel="0" collapsed="false">
      <c r="A10" s="129" t="n">
        <v>5</v>
      </c>
      <c r="B10" s="130" t="s">
        <v>188</v>
      </c>
      <c r="C10" s="129" t="n">
        <v>2011</v>
      </c>
      <c r="D10" s="131" t="n">
        <v>1</v>
      </c>
      <c r="E10" s="132" t="n">
        <v>21557109.85</v>
      </c>
      <c r="F10" s="133" t="n">
        <v>0.0308</v>
      </c>
      <c r="G10" s="134" t="n">
        <f aca="false">E10*$F$6/12*4</f>
        <v>221319.66</v>
      </c>
      <c r="H10" s="134" t="n">
        <f aca="false">E10-G10</f>
        <v>21335790.19</v>
      </c>
      <c r="I10" s="117"/>
      <c r="J10" s="117"/>
      <c r="K10" s="117"/>
    </row>
    <row r="11" customFormat="false" ht="18" hidden="false" customHeight="true" outlineLevel="0" collapsed="false">
      <c r="A11" s="129" t="n">
        <v>6</v>
      </c>
      <c r="B11" s="130" t="s">
        <v>189</v>
      </c>
      <c r="C11" s="129" t="s">
        <v>184</v>
      </c>
      <c r="D11" s="131" t="n">
        <v>1</v>
      </c>
      <c r="E11" s="132" t="n">
        <v>54367895.06</v>
      </c>
      <c r="F11" s="133" t="n">
        <v>0.0308</v>
      </c>
      <c r="G11" s="134" t="n">
        <f aca="false">E11*$F$6/12*4</f>
        <v>558177.06</v>
      </c>
      <c r="H11" s="134" t="n">
        <f aca="false">E11-G11</f>
        <v>53809718</v>
      </c>
      <c r="I11" s="117"/>
      <c r="J11" s="117"/>
      <c r="K11" s="117"/>
    </row>
    <row r="12" customFormat="false" ht="18" hidden="false" customHeight="true" outlineLevel="0" collapsed="false">
      <c r="A12" s="129" t="n">
        <v>7</v>
      </c>
      <c r="B12" s="130" t="s">
        <v>190</v>
      </c>
      <c r="C12" s="129" t="s">
        <v>184</v>
      </c>
      <c r="D12" s="131" t="n">
        <v>1</v>
      </c>
      <c r="E12" s="132" t="n">
        <v>237671728.19</v>
      </c>
      <c r="F12" s="133" t="n">
        <v>0.0308</v>
      </c>
      <c r="G12" s="134" t="n">
        <f aca="false">E12*$F$6/12*4</f>
        <v>2440096.41</v>
      </c>
      <c r="H12" s="134" t="n">
        <f aca="false">E12-G12</f>
        <v>235231631.78</v>
      </c>
      <c r="I12" s="117"/>
      <c r="J12" s="117"/>
      <c r="K12" s="117"/>
    </row>
    <row r="13" customFormat="false" ht="18" hidden="false" customHeight="true" outlineLevel="0" collapsed="false">
      <c r="A13" s="129" t="n">
        <v>8</v>
      </c>
      <c r="B13" s="130" t="s">
        <v>191</v>
      </c>
      <c r="C13" s="129" t="s">
        <v>184</v>
      </c>
      <c r="D13" s="131" t="n">
        <v>1</v>
      </c>
      <c r="E13" s="132" t="n">
        <v>2243183.86</v>
      </c>
      <c r="F13" s="133" t="n">
        <v>0.0308</v>
      </c>
      <c r="G13" s="134" t="n">
        <f aca="false">E13*$F$6/12*4</f>
        <v>23030.02</v>
      </c>
      <c r="H13" s="134" t="n">
        <f aca="false">E13-G13</f>
        <v>2220153.84</v>
      </c>
      <c r="I13" s="117"/>
      <c r="J13" s="117"/>
      <c r="K13" s="117"/>
    </row>
    <row r="14" customFormat="false" ht="24" hidden="false" customHeight="true" outlineLevel="0" collapsed="false">
      <c r="A14" s="129" t="n">
        <v>9</v>
      </c>
      <c r="B14" s="130" t="s">
        <v>192</v>
      </c>
      <c r="C14" s="129" t="s">
        <v>184</v>
      </c>
      <c r="D14" s="131" t="n">
        <v>1</v>
      </c>
      <c r="E14" s="132" t="n">
        <f aca="false">5809033.09+4.11</f>
        <v>5809037.2</v>
      </c>
      <c r="F14" s="133" t="n">
        <v>0.0308</v>
      </c>
      <c r="G14" s="134" t="n">
        <f aca="false">E14*$F$6/12*4</f>
        <v>59639.45</v>
      </c>
      <c r="H14" s="134" t="n">
        <f aca="false">E14-G14</f>
        <v>5749397.75</v>
      </c>
      <c r="I14" s="117"/>
      <c r="J14" s="117"/>
      <c r="K14" s="117"/>
    </row>
    <row r="15" customFormat="false" ht="18" hidden="false" customHeight="true" outlineLevel="0" collapsed="false">
      <c r="A15" s="129" t="n">
        <v>10</v>
      </c>
      <c r="B15" s="130" t="s">
        <v>193</v>
      </c>
      <c r="C15" s="129" t="s">
        <v>184</v>
      </c>
      <c r="D15" s="131" t="n">
        <v>1</v>
      </c>
      <c r="E15" s="132" t="n">
        <v>4811804.83</v>
      </c>
      <c r="F15" s="133" t="n">
        <v>0.0308</v>
      </c>
      <c r="G15" s="134" t="n">
        <f aca="false">E15*$F$6/12*4</f>
        <v>49401.2</v>
      </c>
      <c r="H15" s="134" t="n">
        <f aca="false">E15-G15</f>
        <v>4762403.63</v>
      </c>
      <c r="I15" s="117"/>
      <c r="J15" s="117"/>
      <c r="K15" s="117"/>
    </row>
    <row r="16" customFormat="false" ht="18" hidden="false" customHeight="true" outlineLevel="0" collapsed="false">
      <c r="A16" s="129" t="n">
        <v>11</v>
      </c>
      <c r="B16" s="130" t="s">
        <v>194</v>
      </c>
      <c r="C16" s="129" t="s">
        <v>184</v>
      </c>
      <c r="D16" s="131" t="n">
        <v>1</v>
      </c>
      <c r="E16" s="132" t="n">
        <v>126562.11</v>
      </c>
      <c r="F16" s="133" t="n">
        <v>0.0308</v>
      </c>
      <c r="G16" s="134" t="n">
        <f aca="false">E16*$F$6/12*4</f>
        <v>1299.37</v>
      </c>
      <c r="H16" s="134" t="n">
        <f aca="false">E16-G16</f>
        <v>125262.74</v>
      </c>
      <c r="I16" s="117"/>
      <c r="J16" s="117"/>
      <c r="K16" s="117"/>
    </row>
    <row r="17" customFormat="false" ht="18" hidden="false" customHeight="true" outlineLevel="0" collapsed="false">
      <c r="A17" s="129" t="n">
        <v>12</v>
      </c>
      <c r="B17" s="130" t="s">
        <v>195</v>
      </c>
      <c r="C17" s="129" t="s">
        <v>184</v>
      </c>
      <c r="D17" s="131" t="n">
        <v>1</v>
      </c>
      <c r="E17" s="132" t="n">
        <v>14017588.49</v>
      </c>
      <c r="F17" s="133" t="n">
        <v>0.0308</v>
      </c>
      <c r="G17" s="134" t="n">
        <f aca="false">E17*$F$6/12*4</f>
        <v>143913.91</v>
      </c>
      <c r="H17" s="134" t="n">
        <f aca="false">E17-G17</f>
        <v>13873674.58</v>
      </c>
      <c r="I17" s="117"/>
      <c r="J17" s="117"/>
      <c r="K17" s="117"/>
    </row>
    <row r="18" customFormat="false" ht="11.4" hidden="false" customHeight="true" outlineLevel="0" collapsed="false">
      <c r="A18" s="129" t="n">
        <v>13</v>
      </c>
      <c r="B18" s="130" t="s">
        <v>196</v>
      </c>
      <c r="C18" s="129" t="s">
        <v>184</v>
      </c>
      <c r="D18" s="131" t="n">
        <v>1</v>
      </c>
      <c r="E18" s="132" t="n">
        <v>543103.08</v>
      </c>
      <c r="F18" s="133" t="n">
        <v>0.0308</v>
      </c>
      <c r="G18" s="134" t="n">
        <f aca="false">E18*$F$6/12*4</f>
        <v>5575.86</v>
      </c>
      <c r="H18" s="134" t="n">
        <f aca="false">E18-G18</f>
        <v>537527.22</v>
      </c>
      <c r="I18" s="117"/>
      <c r="J18" s="117"/>
      <c r="K18" s="117"/>
    </row>
    <row r="19" customFormat="false" ht="18" hidden="false" customHeight="true" outlineLevel="0" collapsed="false">
      <c r="A19" s="129" t="n">
        <v>14</v>
      </c>
      <c r="B19" s="135" t="s">
        <v>197</v>
      </c>
      <c r="C19" s="129" t="s">
        <v>184</v>
      </c>
      <c r="D19" s="131" t="n">
        <v>1</v>
      </c>
      <c r="E19" s="132" t="n">
        <v>6820332.32</v>
      </c>
      <c r="F19" s="133" t="n">
        <v>0.0308</v>
      </c>
      <c r="G19" s="134" t="n">
        <f aca="false">E19*$F$6/12*4</f>
        <v>70022.08</v>
      </c>
      <c r="H19" s="134" t="n">
        <f aca="false">E19-G19</f>
        <v>6750310.24</v>
      </c>
      <c r="I19" s="117"/>
      <c r="J19" s="117"/>
      <c r="K19" s="117"/>
    </row>
    <row r="20" customFormat="false" ht="18" hidden="false" customHeight="true" outlineLevel="0" collapsed="false">
      <c r="A20" s="129" t="n">
        <v>15</v>
      </c>
      <c r="B20" s="130" t="s">
        <v>198</v>
      </c>
      <c r="C20" s="129" t="s">
        <v>184</v>
      </c>
      <c r="D20" s="131" t="n">
        <v>1</v>
      </c>
      <c r="E20" s="132" t="n">
        <v>24145215.47</v>
      </c>
      <c r="F20" s="133" t="n">
        <v>0.0308</v>
      </c>
      <c r="G20" s="134" t="n">
        <f aca="false">E20*$F$6/12*4</f>
        <v>247890.88</v>
      </c>
      <c r="H20" s="134" t="n">
        <f aca="false">E20-G20</f>
        <v>23897324.59</v>
      </c>
      <c r="I20" s="117"/>
      <c r="J20" s="117"/>
      <c r="K20" s="117"/>
    </row>
    <row r="21" customFormat="false" ht="18" hidden="false" customHeight="true" outlineLevel="0" collapsed="false">
      <c r="A21" s="129" t="n">
        <v>16</v>
      </c>
      <c r="B21" s="130" t="s">
        <v>199</v>
      </c>
      <c r="C21" s="129" t="s">
        <v>184</v>
      </c>
      <c r="D21" s="131" t="n">
        <v>1</v>
      </c>
      <c r="E21" s="132" t="n">
        <v>3185621.41</v>
      </c>
      <c r="F21" s="133" t="n">
        <v>0.0308</v>
      </c>
      <c r="G21" s="134" t="n">
        <f aca="false">E21*$F$6/12*4</f>
        <v>32705.71</v>
      </c>
      <c r="H21" s="134" t="n">
        <f aca="false">E21-G21</f>
        <v>3152915.7</v>
      </c>
      <c r="I21" s="117"/>
      <c r="J21" s="117"/>
      <c r="K21" s="117"/>
    </row>
    <row r="22" customFormat="false" ht="18" hidden="false" customHeight="true" outlineLevel="0" collapsed="false">
      <c r="A22" s="129" t="n">
        <v>17</v>
      </c>
      <c r="B22" s="130" t="s">
        <v>200</v>
      </c>
      <c r="C22" s="129" t="s">
        <v>184</v>
      </c>
      <c r="D22" s="131" t="n">
        <v>1</v>
      </c>
      <c r="E22" s="132" t="n">
        <v>14591992.32</v>
      </c>
      <c r="F22" s="133" t="n">
        <v>0.0308</v>
      </c>
      <c r="G22" s="134" t="n">
        <f aca="false">E22*$F$6/12*4</f>
        <v>149811.12</v>
      </c>
      <c r="H22" s="134" t="n">
        <f aca="false">E22-G22</f>
        <v>14442181.2</v>
      </c>
      <c r="I22" s="117"/>
      <c r="J22" s="117"/>
      <c r="K22" s="117"/>
    </row>
    <row r="23" customFormat="false" ht="18" hidden="false" customHeight="true" outlineLevel="0" collapsed="false">
      <c r="A23" s="129" t="n">
        <v>18</v>
      </c>
      <c r="B23" s="130" t="s">
        <v>201</v>
      </c>
      <c r="C23" s="129" t="s">
        <v>184</v>
      </c>
      <c r="D23" s="131" t="n">
        <v>1</v>
      </c>
      <c r="E23" s="132" t="n">
        <v>2369423.66</v>
      </c>
      <c r="F23" s="133" t="n">
        <v>0.0308</v>
      </c>
      <c r="G23" s="134" t="n">
        <f aca="false">E23*$F$6/12*4</f>
        <v>24326.08</v>
      </c>
      <c r="H23" s="134" t="n">
        <f aca="false">E23-G23</f>
        <v>2345097.58</v>
      </c>
      <c r="I23" s="117"/>
      <c r="J23" s="117"/>
      <c r="K23" s="117"/>
    </row>
    <row r="24" customFormat="false" ht="18" hidden="false" customHeight="true" outlineLevel="0" collapsed="false">
      <c r="A24" s="129" t="n">
        <v>19</v>
      </c>
      <c r="B24" s="130" t="s">
        <v>202</v>
      </c>
      <c r="C24" s="129" t="s">
        <v>184</v>
      </c>
      <c r="D24" s="131" t="n">
        <v>1</v>
      </c>
      <c r="E24" s="132" t="n">
        <v>41036668.98</v>
      </c>
      <c r="F24" s="133" t="n">
        <v>0.0308</v>
      </c>
      <c r="G24" s="134" t="n">
        <f aca="false">E24*$F$6/12*4</f>
        <v>421309.8</v>
      </c>
      <c r="H24" s="134" t="n">
        <f aca="false">E24-G24</f>
        <v>40615359.18</v>
      </c>
      <c r="I24" s="117"/>
      <c r="J24" s="117"/>
      <c r="K24" s="117"/>
    </row>
    <row r="25" customFormat="false" ht="18" hidden="false" customHeight="true" outlineLevel="0" collapsed="false">
      <c r="A25" s="129" t="n">
        <v>20</v>
      </c>
      <c r="B25" s="130" t="s">
        <v>203</v>
      </c>
      <c r="C25" s="129" t="s">
        <v>184</v>
      </c>
      <c r="D25" s="131" t="n">
        <v>1</v>
      </c>
      <c r="E25" s="132" t="n">
        <v>3590700.11</v>
      </c>
      <c r="F25" s="133" t="n">
        <v>0.0308</v>
      </c>
      <c r="G25" s="134" t="n">
        <f aca="false">E25*$F$6/12*4</f>
        <v>36864.52</v>
      </c>
      <c r="H25" s="134" t="n">
        <f aca="false">E25-G25</f>
        <v>3553835.59</v>
      </c>
      <c r="I25" s="117"/>
      <c r="J25" s="117"/>
      <c r="K25" s="117"/>
    </row>
    <row r="26" customFormat="false" ht="18" hidden="false" customHeight="true" outlineLevel="0" collapsed="false">
      <c r="A26" s="129" t="n">
        <v>21</v>
      </c>
      <c r="B26" s="130" t="s">
        <v>204</v>
      </c>
      <c r="C26" s="129" t="s">
        <v>184</v>
      </c>
      <c r="D26" s="131" t="n">
        <v>1</v>
      </c>
      <c r="E26" s="132" t="n">
        <v>7061393.6</v>
      </c>
      <c r="F26" s="133" t="n">
        <v>0.0308</v>
      </c>
      <c r="G26" s="134" t="n">
        <f aca="false">E26*$F$6/12*4</f>
        <v>72496.97</v>
      </c>
      <c r="H26" s="134" t="n">
        <f aca="false">E26-G26</f>
        <v>6988896.63</v>
      </c>
      <c r="I26" s="117"/>
      <c r="J26" s="117"/>
      <c r="K26" s="117"/>
    </row>
    <row r="27" customFormat="false" ht="18" hidden="false" customHeight="true" outlineLevel="0" collapsed="false">
      <c r="A27" s="129" t="n">
        <v>22</v>
      </c>
      <c r="B27" s="135" t="s">
        <v>205</v>
      </c>
      <c r="C27" s="129" t="s">
        <v>184</v>
      </c>
      <c r="D27" s="131" t="n">
        <v>1</v>
      </c>
      <c r="E27" s="132" t="n">
        <v>1209896.29</v>
      </c>
      <c r="F27" s="133" t="n">
        <v>0.0308</v>
      </c>
      <c r="G27" s="134" t="n">
        <f aca="false">E27*$F$6/12*4</f>
        <v>12421.6</v>
      </c>
      <c r="H27" s="134" t="n">
        <f aca="false">E27-G27</f>
        <v>1197474.69</v>
      </c>
      <c r="I27" s="117"/>
      <c r="J27" s="117"/>
      <c r="K27" s="117"/>
    </row>
    <row r="28" customFormat="false" ht="21.9" hidden="false" customHeight="true" outlineLevel="0" collapsed="false">
      <c r="A28" s="136"/>
      <c r="B28" s="123" t="s">
        <v>206</v>
      </c>
      <c r="C28" s="129"/>
      <c r="D28" s="129"/>
      <c r="E28" s="137" t="n">
        <f aca="false">SUM(E6:E27)</f>
        <v>1091832789.06</v>
      </c>
      <c r="F28" s="133"/>
      <c r="G28" s="137" t="n">
        <f aca="false">SUM(G6:G27)</f>
        <v>11209483.3</v>
      </c>
      <c r="H28" s="137" t="n">
        <f aca="false">SUM(H6:H27)</f>
        <v>1080623305.76</v>
      </c>
      <c r="I28" s="117"/>
      <c r="J28" s="117"/>
      <c r="K28" s="117"/>
    </row>
    <row r="29" customFormat="false" ht="21.9" hidden="false" customHeight="true" outlineLevel="0" collapsed="false">
      <c r="A29" s="123" t="s">
        <v>207</v>
      </c>
      <c r="B29" s="123"/>
      <c r="C29" s="124"/>
      <c r="D29" s="124"/>
      <c r="E29" s="124"/>
      <c r="F29" s="133"/>
      <c r="G29" s="134"/>
      <c r="H29" s="134"/>
      <c r="I29" s="117"/>
      <c r="J29" s="117"/>
      <c r="K29" s="117"/>
    </row>
    <row r="30" customFormat="false" ht="34.2" hidden="false" customHeight="true" outlineLevel="0" collapsed="false">
      <c r="A30" s="129" t="s">
        <v>134</v>
      </c>
      <c r="B30" s="130" t="s">
        <v>208</v>
      </c>
      <c r="C30" s="131"/>
      <c r="D30" s="129" t="s">
        <v>134</v>
      </c>
      <c r="E30" s="132" t="n">
        <v>118347781.73</v>
      </c>
      <c r="F30" s="133" t="n">
        <v>0.0308</v>
      </c>
      <c r="G30" s="134" t="n">
        <f aca="false">E30*$F$6/12*4</f>
        <v>1215037.23</v>
      </c>
      <c r="H30" s="134" t="n">
        <f aca="false">E30-G30</f>
        <v>117132744.5</v>
      </c>
      <c r="I30" s="117"/>
      <c r="J30" s="117"/>
      <c r="K30" s="117"/>
    </row>
    <row r="31" customFormat="false" ht="34.2" hidden="false" customHeight="true" outlineLevel="0" collapsed="false">
      <c r="A31" s="129" t="s">
        <v>18</v>
      </c>
      <c r="B31" s="130" t="s">
        <v>208</v>
      </c>
      <c r="C31" s="131"/>
      <c r="D31" s="129" t="s">
        <v>134</v>
      </c>
      <c r="E31" s="132" t="n">
        <v>118348781.73</v>
      </c>
      <c r="F31" s="133" t="n">
        <v>0.0308</v>
      </c>
      <c r="G31" s="134" t="n">
        <f aca="false">E31*$F$6/12*4</f>
        <v>1215047.49</v>
      </c>
      <c r="H31" s="134" t="n">
        <f aca="false">E31-G31</f>
        <v>117133734.24</v>
      </c>
      <c r="I31" s="117"/>
      <c r="J31" s="117"/>
      <c r="K31" s="117"/>
    </row>
    <row r="32" customFormat="false" ht="11.4" hidden="false" customHeight="true" outlineLevel="0" collapsed="false">
      <c r="A32" s="129" t="s">
        <v>46</v>
      </c>
      <c r="B32" s="135" t="s">
        <v>209</v>
      </c>
      <c r="C32" s="129"/>
      <c r="D32" s="129" t="s">
        <v>210</v>
      </c>
      <c r="E32" s="132" t="n">
        <v>598291.51</v>
      </c>
      <c r="F32" s="133" t="n">
        <v>0.0308</v>
      </c>
      <c r="G32" s="134" t="n">
        <f aca="false">E32*$F$6/12*4</f>
        <v>6142.46</v>
      </c>
      <c r="H32" s="134" t="n">
        <f aca="false">E32-G32</f>
        <v>592149.05</v>
      </c>
      <c r="I32" s="117"/>
      <c r="J32" s="117"/>
      <c r="K32" s="117"/>
    </row>
    <row r="33" customFormat="false" ht="22.8" hidden="false" customHeight="true" outlineLevel="0" collapsed="false">
      <c r="A33" s="129" t="s">
        <v>137</v>
      </c>
      <c r="B33" s="130" t="s">
        <v>211</v>
      </c>
      <c r="C33" s="131"/>
      <c r="D33" s="129" t="s">
        <v>18</v>
      </c>
      <c r="E33" s="132" t="n">
        <v>3400005.72</v>
      </c>
      <c r="F33" s="133" t="n">
        <v>0.0308</v>
      </c>
      <c r="G33" s="134" t="n">
        <f aca="false">E33*$F$6/12*4</f>
        <v>34906.73</v>
      </c>
      <c r="H33" s="134" t="n">
        <f aca="false">E33-G33</f>
        <v>3365098.99</v>
      </c>
      <c r="I33" s="117"/>
      <c r="J33" s="117"/>
      <c r="K33" s="117"/>
    </row>
    <row r="34" customFormat="false" ht="23.4" hidden="false" customHeight="true" outlineLevel="0" collapsed="false">
      <c r="A34" s="129" t="s">
        <v>103</v>
      </c>
      <c r="B34" s="130" t="s">
        <v>212</v>
      </c>
      <c r="C34" s="131"/>
      <c r="D34" s="129" t="s">
        <v>134</v>
      </c>
      <c r="E34" s="132" t="n">
        <v>3235776.63</v>
      </c>
      <c r="F34" s="133" t="n">
        <v>0.0308</v>
      </c>
      <c r="G34" s="134" t="n">
        <f aca="false">E34*$F$6/12*4</f>
        <v>33220.64</v>
      </c>
      <c r="H34" s="134" t="n">
        <f aca="false">E34-G34</f>
        <v>3202555.99</v>
      </c>
      <c r="I34" s="117"/>
      <c r="J34" s="117"/>
      <c r="K34" s="117"/>
    </row>
    <row r="35" customFormat="false" ht="18" hidden="false" customHeight="true" outlineLevel="0" collapsed="false">
      <c r="A35" s="136"/>
      <c r="B35" s="135" t="s">
        <v>213</v>
      </c>
      <c r="C35" s="129"/>
      <c r="D35" s="129" t="s">
        <v>18</v>
      </c>
      <c r="E35" s="138"/>
      <c r="F35" s="133"/>
      <c r="G35" s="134"/>
      <c r="H35" s="134"/>
      <c r="I35" s="117"/>
      <c r="J35" s="117"/>
      <c r="K35" s="117"/>
    </row>
    <row r="36" customFormat="false" ht="18" hidden="false" customHeight="true" outlineLevel="0" collapsed="false">
      <c r="A36" s="136"/>
      <c r="B36" s="135" t="s">
        <v>214</v>
      </c>
      <c r="C36" s="129"/>
      <c r="D36" s="129" t="s">
        <v>18</v>
      </c>
      <c r="E36" s="138"/>
      <c r="F36" s="133"/>
      <c r="G36" s="134"/>
      <c r="H36" s="134"/>
      <c r="I36" s="117"/>
      <c r="J36" s="117"/>
      <c r="K36" s="117"/>
    </row>
    <row r="37" customFormat="false" ht="18" hidden="false" customHeight="true" outlineLevel="0" collapsed="false">
      <c r="A37" s="136"/>
      <c r="B37" s="139" t="s">
        <v>215</v>
      </c>
      <c r="C37" s="140"/>
      <c r="D37" s="129" t="n">
        <v>1</v>
      </c>
      <c r="E37" s="138"/>
      <c r="F37" s="133"/>
      <c r="G37" s="134"/>
      <c r="H37" s="134"/>
      <c r="I37" s="117"/>
      <c r="J37" s="117"/>
      <c r="K37" s="117"/>
    </row>
    <row r="38" customFormat="false" ht="18" hidden="false" customHeight="true" outlineLevel="0" collapsed="false">
      <c r="A38" s="136"/>
      <c r="B38" s="135" t="s">
        <v>216</v>
      </c>
      <c r="C38" s="129"/>
      <c r="D38" s="129" t="s">
        <v>134</v>
      </c>
      <c r="E38" s="138"/>
      <c r="F38" s="133"/>
      <c r="G38" s="134"/>
      <c r="H38" s="134"/>
      <c r="I38" s="117"/>
      <c r="J38" s="117"/>
      <c r="K38" s="117"/>
    </row>
    <row r="39" customFormat="false" ht="18" hidden="false" customHeight="true" outlineLevel="0" collapsed="false">
      <c r="A39" s="136"/>
      <c r="B39" s="135" t="s">
        <v>217</v>
      </c>
      <c r="C39" s="129"/>
      <c r="D39" s="129" t="s">
        <v>18</v>
      </c>
      <c r="E39" s="138"/>
      <c r="F39" s="133"/>
      <c r="G39" s="134"/>
      <c r="H39" s="134"/>
      <c r="I39" s="117"/>
      <c r="J39" s="117"/>
      <c r="K39" s="117"/>
    </row>
    <row r="40" customFormat="false" ht="18" hidden="false" customHeight="true" outlineLevel="0" collapsed="false">
      <c r="A40" s="136"/>
      <c r="B40" s="135" t="s">
        <v>218</v>
      </c>
      <c r="C40" s="129"/>
      <c r="D40" s="129" t="s">
        <v>137</v>
      </c>
      <c r="E40" s="138"/>
      <c r="F40" s="133"/>
      <c r="G40" s="134"/>
      <c r="H40" s="134"/>
      <c r="I40" s="117"/>
      <c r="J40" s="117"/>
      <c r="K40" s="117"/>
    </row>
    <row r="41" customFormat="false" ht="18" hidden="false" customHeight="true" outlineLevel="0" collapsed="false">
      <c r="A41" s="129" t="s">
        <v>105</v>
      </c>
      <c r="B41" s="135" t="s">
        <v>219</v>
      </c>
      <c r="C41" s="129"/>
      <c r="D41" s="129" t="s">
        <v>134</v>
      </c>
      <c r="E41" s="132" t="n">
        <v>1502947.77</v>
      </c>
      <c r="F41" s="133" t="n">
        <v>0.0308</v>
      </c>
      <c r="G41" s="134" t="n">
        <f aca="false">E41*$F$6/12*4</f>
        <v>15430.26</v>
      </c>
      <c r="H41" s="134" t="n">
        <f aca="false">E41-G41</f>
        <v>1487517.51</v>
      </c>
      <c r="I41" s="117"/>
      <c r="J41" s="117"/>
      <c r="K41" s="117"/>
    </row>
    <row r="42" customFormat="false" ht="11.4" hidden="false" customHeight="true" outlineLevel="0" collapsed="false">
      <c r="A42" s="136"/>
      <c r="B42" s="135" t="s">
        <v>220</v>
      </c>
      <c r="C42" s="129"/>
      <c r="D42" s="129" t="s">
        <v>46</v>
      </c>
      <c r="E42" s="138"/>
      <c r="F42" s="133"/>
      <c r="G42" s="134"/>
      <c r="H42" s="134"/>
      <c r="I42" s="117"/>
      <c r="J42" s="117"/>
      <c r="K42" s="117"/>
    </row>
    <row r="43" customFormat="false" ht="11.4" hidden="false" customHeight="true" outlineLevel="0" collapsed="false">
      <c r="A43" s="136"/>
      <c r="B43" s="135" t="s">
        <v>221</v>
      </c>
      <c r="C43" s="129"/>
      <c r="D43" s="129" t="s">
        <v>134</v>
      </c>
      <c r="E43" s="138"/>
      <c r="F43" s="133"/>
      <c r="G43" s="134"/>
      <c r="H43" s="134"/>
      <c r="I43" s="117"/>
      <c r="J43" s="117"/>
      <c r="K43" s="117"/>
    </row>
    <row r="44" customFormat="false" ht="11.4" hidden="false" customHeight="true" outlineLevel="0" collapsed="false">
      <c r="A44" s="136"/>
      <c r="B44" s="135" t="s">
        <v>222</v>
      </c>
      <c r="C44" s="129"/>
      <c r="D44" s="129" t="s">
        <v>46</v>
      </c>
      <c r="E44" s="138"/>
      <c r="F44" s="133"/>
      <c r="G44" s="134"/>
      <c r="H44" s="134"/>
      <c r="I44" s="117"/>
      <c r="J44" s="117"/>
      <c r="K44" s="117"/>
    </row>
    <row r="45" customFormat="false" ht="11.4" hidden="false" customHeight="true" outlineLevel="0" collapsed="false">
      <c r="A45" s="136"/>
      <c r="B45" s="135" t="s">
        <v>223</v>
      </c>
      <c r="C45" s="129"/>
      <c r="D45" s="129" t="s">
        <v>134</v>
      </c>
      <c r="E45" s="138"/>
      <c r="F45" s="133"/>
      <c r="G45" s="134"/>
      <c r="H45" s="134"/>
      <c r="I45" s="117"/>
      <c r="J45" s="117"/>
      <c r="K45" s="117"/>
    </row>
    <row r="46" customFormat="false" ht="11.4" hidden="false" customHeight="true" outlineLevel="0" collapsed="false">
      <c r="A46" s="136"/>
      <c r="B46" s="135" t="s">
        <v>224</v>
      </c>
      <c r="C46" s="129"/>
      <c r="D46" s="129" t="s">
        <v>18</v>
      </c>
      <c r="E46" s="138"/>
      <c r="F46" s="133"/>
      <c r="G46" s="134"/>
      <c r="H46" s="134"/>
      <c r="I46" s="117"/>
      <c r="J46" s="117"/>
      <c r="K46" s="117"/>
    </row>
    <row r="47" customFormat="false" ht="11.4" hidden="false" customHeight="true" outlineLevel="0" collapsed="false">
      <c r="A47" s="136"/>
      <c r="B47" s="135" t="s">
        <v>225</v>
      </c>
      <c r="C47" s="129"/>
      <c r="D47" s="129" t="s">
        <v>134</v>
      </c>
      <c r="E47" s="138"/>
      <c r="F47" s="133"/>
      <c r="G47" s="134"/>
      <c r="H47" s="134"/>
      <c r="I47" s="117"/>
      <c r="J47" s="117"/>
      <c r="K47" s="117"/>
    </row>
    <row r="48" customFormat="false" ht="11.4" hidden="false" customHeight="true" outlineLevel="0" collapsed="false">
      <c r="A48" s="136"/>
      <c r="B48" s="135" t="s">
        <v>226</v>
      </c>
      <c r="C48" s="129"/>
      <c r="D48" s="129" t="s">
        <v>18</v>
      </c>
      <c r="E48" s="138"/>
      <c r="F48" s="133"/>
      <c r="G48" s="134"/>
      <c r="H48" s="134"/>
      <c r="I48" s="117"/>
      <c r="J48" s="117"/>
      <c r="K48" s="117"/>
    </row>
    <row r="49" customFormat="false" ht="11.4" hidden="false" customHeight="true" outlineLevel="0" collapsed="false">
      <c r="A49" s="136"/>
      <c r="B49" s="135" t="s">
        <v>227</v>
      </c>
      <c r="C49" s="129"/>
      <c r="D49" s="129" t="s">
        <v>18</v>
      </c>
      <c r="E49" s="138"/>
      <c r="F49" s="133"/>
      <c r="G49" s="134"/>
      <c r="H49" s="134"/>
      <c r="I49" s="117"/>
      <c r="J49" s="117"/>
      <c r="K49" s="117"/>
    </row>
    <row r="50" customFormat="false" ht="11.4" hidden="false" customHeight="true" outlineLevel="0" collapsed="false">
      <c r="A50" s="136"/>
      <c r="B50" s="135" t="s">
        <v>228</v>
      </c>
      <c r="C50" s="129"/>
      <c r="D50" s="129" t="s">
        <v>105</v>
      </c>
      <c r="E50" s="138"/>
      <c r="F50" s="133"/>
      <c r="G50" s="134"/>
      <c r="H50" s="134"/>
      <c r="I50" s="117"/>
      <c r="J50" s="117"/>
      <c r="K50" s="117"/>
    </row>
    <row r="51" customFormat="false" ht="18" hidden="false" customHeight="true" outlineLevel="0" collapsed="false">
      <c r="A51" s="129" t="s">
        <v>141</v>
      </c>
      <c r="B51" s="135" t="s">
        <v>229</v>
      </c>
      <c r="C51" s="129"/>
      <c r="D51" s="129" t="s">
        <v>134</v>
      </c>
      <c r="E51" s="132" t="n">
        <v>45587.09</v>
      </c>
      <c r="F51" s="133" t="n">
        <v>0.0308</v>
      </c>
      <c r="G51" s="134" t="n">
        <f aca="false">E51*$F$6/12*4</f>
        <v>468.03</v>
      </c>
      <c r="H51" s="134" t="n">
        <f aca="false">E51-G51</f>
        <v>45119.06</v>
      </c>
      <c r="I51" s="117"/>
      <c r="J51" s="117"/>
      <c r="K51" s="117"/>
    </row>
    <row r="52" customFormat="false" ht="18" hidden="false" customHeight="true" outlineLevel="0" collapsed="false">
      <c r="A52" s="129" t="s">
        <v>230</v>
      </c>
      <c r="B52" s="135" t="s">
        <v>231</v>
      </c>
      <c r="C52" s="129"/>
      <c r="D52" s="129" t="s">
        <v>134</v>
      </c>
      <c r="E52" s="132" t="n">
        <v>87151.12</v>
      </c>
      <c r="F52" s="133" t="n">
        <v>0.0308</v>
      </c>
      <c r="G52" s="134" t="n">
        <f aca="false">E52*$F$6/12*4</f>
        <v>894.75</v>
      </c>
      <c r="H52" s="134" t="n">
        <f aca="false">E52-G52</f>
        <v>86256.37</v>
      </c>
      <c r="I52" s="117"/>
      <c r="J52" s="117"/>
      <c r="K52" s="117"/>
    </row>
    <row r="53" customFormat="false" ht="18" hidden="false" customHeight="true" outlineLevel="0" collapsed="false">
      <c r="A53" s="129" t="s">
        <v>232</v>
      </c>
      <c r="B53" s="135" t="s">
        <v>233</v>
      </c>
      <c r="C53" s="129"/>
      <c r="D53" s="129" t="s">
        <v>134</v>
      </c>
      <c r="E53" s="132" t="n">
        <v>990.95</v>
      </c>
      <c r="F53" s="133" t="n">
        <v>0.0308</v>
      </c>
      <c r="G53" s="134" t="n">
        <f aca="false">E53*$F$6/12*4</f>
        <v>10.17</v>
      </c>
      <c r="H53" s="134" t="n">
        <f aca="false">E53-G53</f>
        <v>980.78</v>
      </c>
      <c r="I53" s="117"/>
      <c r="J53" s="117"/>
      <c r="K53" s="117"/>
    </row>
    <row r="54" customFormat="false" ht="22.8" hidden="false" customHeight="true" outlineLevel="0" collapsed="false">
      <c r="A54" s="129" t="s">
        <v>210</v>
      </c>
      <c r="B54" s="130" t="s">
        <v>234</v>
      </c>
      <c r="C54" s="131"/>
      <c r="D54" s="129" t="s">
        <v>18</v>
      </c>
      <c r="E54" s="132" t="n">
        <v>205696.66</v>
      </c>
      <c r="F54" s="133" t="n">
        <v>0.0308</v>
      </c>
      <c r="G54" s="134" t="n">
        <f aca="false">E54*$F$6/12*4</f>
        <v>2111.82</v>
      </c>
      <c r="H54" s="134" t="n">
        <f aca="false">E54-G54</f>
        <v>203584.84</v>
      </c>
      <c r="I54" s="117"/>
      <c r="J54" s="117"/>
      <c r="K54" s="117"/>
    </row>
    <row r="55" customFormat="false" ht="18" hidden="false" customHeight="true" outlineLevel="0" collapsed="false">
      <c r="A55" s="129" t="s">
        <v>235</v>
      </c>
      <c r="B55" s="135" t="s">
        <v>236</v>
      </c>
      <c r="C55" s="129"/>
      <c r="D55" s="129" t="s">
        <v>230</v>
      </c>
      <c r="E55" s="132" t="n">
        <v>893149.66</v>
      </c>
      <c r="F55" s="133" t="n">
        <v>0.0308</v>
      </c>
      <c r="G55" s="134" t="n">
        <f aca="false">E55*$F$6/12*4</f>
        <v>9169.67</v>
      </c>
      <c r="H55" s="134" t="n">
        <f aca="false">E55-G55</f>
        <v>883979.99</v>
      </c>
      <c r="I55" s="117"/>
      <c r="J55" s="117"/>
      <c r="K55" s="117"/>
    </row>
    <row r="56" customFormat="false" ht="18" hidden="false" customHeight="true" outlineLevel="0" collapsed="false">
      <c r="A56" s="129" t="s">
        <v>237</v>
      </c>
      <c r="B56" s="135" t="s">
        <v>238</v>
      </c>
      <c r="C56" s="129"/>
      <c r="D56" s="129" t="s">
        <v>18</v>
      </c>
      <c r="E56" s="132" t="n">
        <v>135687.35</v>
      </c>
      <c r="F56" s="133" t="n">
        <v>0.0308</v>
      </c>
      <c r="G56" s="134" t="n">
        <f aca="false">E56*$F$6/12*4</f>
        <v>1393.06</v>
      </c>
      <c r="H56" s="134" t="n">
        <f aca="false">E56-G56</f>
        <v>134294.29</v>
      </c>
      <c r="I56" s="117"/>
      <c r="J56" s="117"/>
      <c r="K56" s="117"/>
    </row>
    <row r="57" customFormat="false" ht="18" hidden="false" customHeight="true" outlineLevel="0" collapsed="false">
      <c r="A57" s="129" t="s">
        <v>239</v>
      </c>
      <c r="B57" s="135" t="s">
        <v>240</v>
      </c>
      <c r="C57" s="129"/>
      <c r="D57" s="129" t="s">
        <v>18</v>
      </c>
      <c r="E57" s="132" t="n">
        <v>195039.54</v>
      </c>
      <c r="F57" s="133" t="n">
        <v>0.0308</v>
      </c>
      <c r="G57" s="134" t="n">
        <f aca="false">E57*$F$6/12*4</f>
        <v>2002.41</v>
      </c>
      <c r="H57" s="134" t="n">
        <f aca="false">E57-G57</f>
        <v>193037.13</v>
      </c>
      <c r="I57" s="117"/>
      <c r="J57" s="117"/>
      <c r="K57" s="117"/>
    </row>
    <row r="58" customFormat="false" ht="18" hidden="false" customHeight="true" outlineLevel="0" collapsed="false">
      <c r="A58" s="129" t="s">
        <v>241</v>
      </c>
      <c r="B58" s="135" t="s">
        <v>242</v>
      </c>
      <c r="C58" s="129"/>
      <c r="D58" s="129" t="s">
        <v>232</v>
      </c>
      <c r="E58" s="132" t="n">
        <v>1543985.59</v>
      </c>
      <c r="F58" s="133" t="n">
        <v>0.0308</v>
      </c>
      <c r="G58" s="134" t="n">
        <f aca="false">E58*$F$6/12*4</f>
        <v>15851.59</v>
      </c>
      <c r="H58" s="134" t="n">
        <f aca="false">E58-G58</f>
        <v>1528134</v>
      </c>
      <c r="I58" s="117"/>
      <c r="J58" s="117"/>
      <c r="K58" s="117"/>
    </row>
    <row r="59" customFormat="false" ht="18" hidden="false" customHeight="true" outlineLevel="0" collapsed="false">
      <c r="A59" s="129" t="s">
        <v>243</v>
      </c>
      <c r="B59" s="135" t="s">
        <v>244</v>
      </c>
      <c r="C59" s="129"/>
      <c r="D59" s="129" t="s">
        <v>134</v>
      </c>
      <c r="E59" s="132" t="n">
        <v>15505.41</v>
      </c>
      <c r="F59" s="133" t="n">
        <v>0.0308</v>
      </c>
      <c r="G59" s="134" t="n">
        <f aca="false">E59*$F$6/12*4</f>
        <v>159.19</v>
      </c>
      <c r="H59" s="134" t="n">
        <f aca="false">E59-G59</f>
        <v>15346.22</v>
      </c>
      <c r="I59" s="117"/>
      <c r="J59" s="117"/>
      <c r="K59" s="117"/>
    </row>
    <row r="60" customFormat="false" ht="18" hidden="false" customHeight="true" outlineLevel="0" collapsed="false">
      <c r="A60" s="129" t="s">
        <v>245</v>
      </c>
      <c r="B60" s="135" t="s">
        <v>246</v>
      </c>
      <c r="C60" s="129"/>
      <c r="D60" s="129" t="s">
        <v>134</v>
      </c>
      <c r="E60" s="132" t="n">
        <v>18494.72</v>
      </c>
      <c r="F60" s="133" t="n">
        <v>0.0308</v>
      </c>
      <c r="G60" s="134" t="n">
        <f aca="false">E60*$F$6/12*4</f>
        <v>189.88</v>
      </c>
      <c r="H60" s="134" t="n">
        <f aca="false">E60-G60</f>
        <v>18304.84</v>
      </c>
      <c r="I60" s="117"/>
      <c r="J60" s="117"/>
      <c r="K60" s="117"/>
    </row>
    <row r="61" customFormat="false" ht="18" hidden="false" customHeight="true" outlineLevel="0" collapsed="false">
      <c r="A61" s="129" t="s">
        <v>247</v>
      </c>
      <c r="B61" s="135" t="s">
        <v>248</v>
      </c>
      <c r="C61" s="129"/>
      <c r="D61" s="129" t="s">
        <v>134</v>
      </c>
      <c r="E61" s="132" t="n">
        <v>35254.42</v>
      </c>
      <c r="F61" s="133" t="n">
        <v>0.0308</v>
      </c>
      <c r="G61" s="134" t="n">
        <f aca="false">E61*$F$6/12*4</f>
        <v>361.95</v>
      </c>
      <c r="H61" s="134" t="n">
        <f aca="false">E61-G61</f>
        <v>34892.47</v>
      </c>
      <c r="I61" s="117"/>
      <c r="J61" s="117"/>
      <c r="K61" s="117"/>
    </row>
    <row r="62" customFormat="false" ht="18" hidden="false" customHeight="true" outlineLevel="0" collapsed="false">
      <c r="A62" s="129" t="s">
        <v>249</v>
      </c>
      <c r="B62" s="135" t="s">
        <v>250</v>
      </c>
      <c r="C62" s="129"/>
      <c r="D62" s="129" t="s">
        <v>105</v>
      </c>
      <c r="E62" s="132" t="n">
        <v>88087.19</v>
      </c>
      <c r="F62" s="133" t="n">
        <v>0.0308</v>
      </c>
      <c r="G62" s="134" t="n">
        <f aca="false">E62*$F$6/12*4</f>
        <v>904.36</v>
      </c>
      <c r="H62" s="134" t="n">
        <f aca="false">E62-G62</f>
        <v>87182.83</v>
      </c>
      <c r="I62" s="117"/>
      <c r="J62" s="117"/>
      <c r="K62" s="117"/>
    </row>
    <row r="63" customFormat="false" ht="18" hidden="false" customHeight="true" outlineLevel="0" collapsed="false">
      <c r="A63" s="129" t="s">
        <v>251</v>
      </c>
      <c r="B63" s="135" t="s">
        <v>252</v>
      </c>
      <c r="C63" s="129"/>
      <c r="D63" s="129" t="s">
        <v>239</v>
      </c>
      <c r="E63" s="132" t="n">
        <v>181309.45</v>
      </c>
      <c r="F63" s="133" t="n">
        <v>0.0308</v>
      </c>
      <c r="G63" s="134" t="n">
        <f aca="false">E63*$F$6/12*4</f>
        <v>1861.44</v>
      </c>
      <c r="H63" s="134" t="n">
        <f aca="false">E63-G63</f>
        <v>179448.01</v>
      </c>
      <c r="I63" s="117"/>
      <c r="J63" s="117"/>
      <c r="K63" s="117"/>
    </row>
    <row r="64" customFormat="false" ht="18" hidden="false" customHeight="true" outlineLevel="0" collapsed="false">
      <c r="A64" s="129" t="s">
        <v>253</v>
      </c>
      <c r="B64" s="135" t="s">
        <v>254</v>
      </c>
      <c r="C64" s="129"/>
      <c r="D64" s="129" t="s">
        <v>232</v>
      </c>
      <c r="E64" s="132" t="n">
        <v>41660.42</v>
      </c>
      <c r="F64" s="133" t="n">
        <v>0.0308</v>
      </c>
      <c r="G64" s="134" t="n">
        <f aca="false">E64*$F$6/12*4</f>
        <v>427.71</v>
      </c>
      <c r="H64" s="134" t="n">
        <f aca="false">E64-G64</f>
        <v>41232.71</v>
      </c>
      <c r="I64" s="117"/>
      <c r="J64" s="117"/>
      <c r="K64" s="117"/>
    </row>
    <row r="65" customFormat="false" ht="18" hidden="false" customHeight="true" outlineLevel="0" collapsed="false">
      <c r="A65" s="129" t="s">
        <v>255</v>
      </c>
      <c r="B65" s="135" t="s">
        <v>256</v>
      </c>
      <c r="C65" s="129"/>
      <c r="D65" s="129" t="s">
        <v>253</v>
      </c>
      <c r="E65" s="132" t="n">
        <v>532877.17</v>
      </c>
      <c r="F65" s="133" t="n">
        <v>0.0308</v>
      </c>
      <c r="G65" s="134" t="n">
        <f aca="false">E65*$F$6/12*4</f>
        <v>5470.87</v>
      </c>
      <c r="H65" s="134" t="n">
        <f aca="false">E65-G65</f>
        <v>527406.3</v>
      </c>
      <c r="I65" s="117"/>
      <c r="J65" s="117"/>
      <c r="K65" s="117"/>
    </row>
    <row r="66" customFormat="false" ht="18" hidden="false" customHeight="true" outlineLevel="0" collapsed="false">
      <c r="A66" s="129" t="s">
        <v>257</v>
      </c>
      <c r="B66" s="135" t="s">
        <v>258</v>
      </c>
      <c r="C66" s="129"/>
      <c r="D66" s="129" t="s">
        <v>46</v>
      </c>
      <c r="E66" s="132" t="n">
        <v>91606.13</v>
      </c>
      <c r="F66" s="133" t="n">
        <v>0.0308</v>
      </c>
      <c r="G66" s="134" t="n">
        <f aca="false">E66*$F$6/12*4</f>
        <v>940.49</v>
      </c>
      <c r="H66" s="134" t="n">
        <f aca="false">E66-G66</f>
        <v>90665.64</v>
      </c>
      <c r="I66" s="117"/>
      <c r="J66" s="117"/>
      <c r="K66" s="117"/>
    </row>
    <row r="67" customFormat="false" ht="18" hidden="false" customHeight="true" outlineLevel="0" collapsed="false">
      <c r="A67" s="129" t="s">
        <v>259</v>
      </c>
      <c r="B67" s="135" t="s">
        <v>260</v>
      </c>
      <c r="C67" s="129"/>
      <c r="D67" s="129" t="s">
        <v>241</v>
      </c>
      <c r="E67" s="132" t="n">
        <v>135831.83</v>
      </c>
      <c r="F67" s="133" t="n">
        <v>0.0308</v>
      </c>
      <c r="G67" s="134" t="n">
        <f aca="false">E67*$F$6/12*4</f>
        <v>1394.54</v>
      </c>
      <c r="H67" s="134" t="n">
        <f aca="false">E67-G67</f>
        <v>134437.29</v>
      </c>
      <c r="I67" s="117"/>
      <c r="J67" s="117"/>
      <c r="K67" s="117"/>
    </row>
    <row r="68" customFormat="false" ht="18" hidden="false" customHeight="true" outlineLevel="0" collapsed="false">
      <c r="A68" s="129" t="s">
        <v>261</v>
      </c>
      <c r="B68" s="135" t="s">
        <v>262</v>
      </c>
      <c r="C68" s="129"/>
      <c r="D68" s="129" t="s">
        <v>137</v>
      </c>
      <c r="E68" s="132" t="n">
        <v>51710.75</v>
      </c>
      <c r="F68" s="133" t="n">
        <v>0.0308</v>
      </c>
      <c r="G68" s="134" t="n">
        <f aca="false">E68*$F$6/12*4</f>
        <v>530.9</v>
      </c>
      <c r="H68" s="134" t="n">
        <f aca="false">E68-G68</f>
        <v>51179.85</v>
      </c>
      <c r="I68" s="117"/>
      <c r="J68" s="117"/>
      <c r="K68" s="117"/>
    </row>
    <row r="69" customFormat="false" ht="18" hidden="false" customHeight="true" outlineLevel="0" collapsed="false">
      <c r="A69" s="129" t="s">
        <v>263</v>
      </c>
      <c r="B69" s="135" t="s">
        <v>264</v>
      </c>
      <c r="C69" s="129"/>
      <c r="D69" s="129" t="s">
        <v>18</v>
      </c>
      <c r="E69" s="132" t="n">
        <v>26728.32</v>
      </c>
      <c r="F69" s="133" t="n">
        <v>0.0308</v>
      </c>
      <c r="G69" s="134" t="n">
        <f aca="false">E69*$F$6/12*4</f>
        <v>274.41</v>
      </c>
      <c r="H69" s="134" t="n">
        <f aca="false">E69-G69</f>
        <v>26453.91</v>
      </c>
      <c r="I69" s="117"/>
      <c r="J69" s="117"/>
      <c r="K69" s="117"/>
    </row>
    <row r="70" customFormat="false" ht="18" hidden="false" customHeight="true" outlineLevel="0" collapsed="false">
      <c r="A70" s="129" t="s">
        <v>265</v>
      </c>
      <c r="B70" s="135" t="s">
        <v>266</v>
      </c>
      <c r="C70" s="129"/>
      <c r="D70" s="129" t="s">
        <v>18</v>
      </c>
      <c r="E70" s="132" t="n">
        <v>28391.96</v>
      </c>
      <c r="F70" s="133" t="n">
        <v>0.0308</v>
      </c>
      <c r="G70" s="134" t="n">
        <f aca="false">E70*$F$6/12*4</f>
        <v>291.49</v>
      </c>
      <c r="H70" s="134" t="n">
        <f aca="false">E70-G70</f>
        <v>28100.47</v>
      </c>
      <c r="I70" s="117"/>
      <c r="J70" s="117"/>
      <c r="K70" s="117"/>
    </row>
    <row r="71" customFormat="false" ht="18" hidden="false" customHeight="true" outlineLevel="0" collapsed="false">
      <c r="A71" s="129" t="s">
        <v>267</v>
      </c>
      <c r="B71" s="135" t="s">
        <v>268</v>
      </c>
      <c r="C71" s="129"/>
      <c r="D71" s="129" t="s">
        <v>18</v>
      </c>
      <c r="E71" s="132" t="n">
        <v>27393.35</v>
      </c>
      <c r="F71" s="133" t="n">
        <v>0.0308</v>
      </c>
      <c r="G71" s="134" t="n">
        <f aca="false">E71*$F$6/12*4</f>
        <v>281.24</v>
      </c>
      <c r="H71" s="134" t="n">
        <f aca="false">E71-G71</f>
        <v>27112.11</v>
      </c>
      <c r="I71" s="117"/>
      <c r="J71" s="117"/>
      <c r="K71" s="117"/>
    </row>
    <row r="72" customFormat="false" ht="18" hidden="false" customHeight="true" outlineLevel="0" collapsed="false">
      <c r="A72" s="129" t="s">
        <v>269</v>
      </c>
      <c r="B72" s="135" t="s">
        <v>270</v>
      </c>
      <c r="C72" s="129"/>
      <c r="D72" s="129" t="s">
        <v>18</v>
      </c>
      <c r="E72" s="132" t="n">
        <v>42129.79</v>
      </c>
      <c r="F72" s="133" t="n">
        <v>0.0308</v>
      </c>
      <c r="G72" s="134" t="n">
        <f aca="false">E72*$F$6/12*4</f>
        <v>432.53</v>
      </c>
      <c r="H72" s="134" t="n">
        <f aca="false">E72-G72</f>
        <v>41697.26</v>
      </c>
      <c r="I72" s="117"/>
      <c r="J72" s="117"/>
      <c r="K72" s="117"/>
    </row>
    <row r="73" customFormat="false" ht="18" hidden="false" customHeight="true" outlineLevel="0" collapsed="false">
      <c r="A73" s="129" t="s">
        <v>271</v>
      </c>
      <c r="B73" s="135" t="s">
        <v>272</v>
      </c>
      <c r="C73" s="129"/>
      <c r="D73" s="129" t="s">
        <v>18</v>
      </c>
      <c r="E73" s="132" t="n">
        <v>31498.28</v>
      </c>
      <c r="F73" s="133" t="n">
        <v>0.0308</v>
      </c>
      <c r="G73" s="134" t="n">
        <f aca="false">E73*$F$6/12*4</f>
        <v>323.38</v>
      </c>
      <c r="H73" s="134" t="n">
        <f aca="false">E73-G73</f>
        <v>31174.9</v>
      </c>
      <c r="I73" s="117"/>
      <c r="J73" s="117"/>
      <c r="K73" s="117"/>
    </row>
    <row r="74" customFormat="false" ht="18" hidden="false" customHeight="true" outlineLevel="0" collapsed="false">
      <c r="A74" s="129" t="s">
        <v>273</v>
      </c>
      <c r="B74" s="135" t="s">
        <v>274</v>
      </c>
      <c r="C74" s="129"/>
      <c r="D74" s="129" t="s">
        <v>134</v>
      </c>
      <c r="E74" s="132" t="n">
        <v>13170.31</v>
      </c>
      <c r="F74" s="133" t="n">
        <v>0.0308</v>
      </c>
      <c r="G74" s="134" t="n">
        <f aca="false">E74*$F$6/12*4</f>
        <v>135.22</v>
      </c>
      <c r="H74" s="134" t="n">
        <f aca="false">E74-G74</f>
        <v>13035.09</v>
      </c>
      <c r="I74" s="117"/>
      <c r="J74" s="117"/>
      <c r="K74" s="117"/>
    </row>
    <row r="75" customFormat="false" ht="18" hidden="false" customHeight="true" outlineLevel="0" collapsed="false">
      <c r="A75" s="129" t="s">
        <v>275</v>
      </c>
      <c r="B75" s="135" t="s">
        <v>276</v>
      </c>
      <c r="C75" s="129"/>
      <c r="D75" s="129" t="s">
        <v>18</v>
      </c>
      <c r="E75" s="132" t="n">
        <v>26647.39</v>
      </c>
      <c r="F75" s="133" t="n">
        <v>0.0308</v>
      </c>
      <c r="G75" s="134" t="n">
        <f aca="false">E75*$F$6/12*4</f>
        <v>273.58</v>
      </c>
      <c r="H75" s="134" t="n">
        <f aca="false">E75-G75</f>
        <v>26373.81</v>
      </c>
      <c r="I75" s="117"/>
      <c r="J75" s="117"/>
      <c r="K75" s="117"/>
    </row>
    <row r="76" customFormat="false" ht="18" hidden="false" customHeight="true" outlineLevel="0" collapsed="false">
      <c r="A76" s="129" t="s">
        <v>277</v>
      </c>
      <c r="B76" s="135" t="s">
        <v>278</v>
      </c>
      <c r="C76" s="129"/>
      <c r="D76" s="129" t="s">
        <v>103</v>
      </c>
      <c r="E76" s="132" t="n">
        <v>64118.56</v>
      </c>
      <c r="F76" s="133" t="n">
        <v>0.0308</v>
      </c>
      <c r="G76" s="134" t="n">
        <f aca="false">E76*$F$6/12*4</f>
        <v>658.28</v>
      </c>
      <c r="H76" s="134" t="n">
        <f aca="false">E76-G76</f>
        <v>63460.28</v>
      </c>
      <c r="I76" s="117"/>
      <c r="J76" s="117"/>
      <c r="K76" s="117"/>
    </row>
    <row r="77" customFormat="false" ht="18" hidden="false" customHeight="true" outlineLevel="0" collapsed="false">
      <c r="A77" s="129" t="s">
        <v>279</v>
      </c>
      <c r="B77" s="135" t="s">
        <v>280</v>
      </c>
      <c r="C77" s="129"/>
      <c r="D77" s="129" t="s">
        <v>134</v>
      </c>
      <c r="E77" s="132" t="n">
        <v>13017.56</v>
      </c>
      <c r="F77" s="133" t="n">
        <v>0.0308</v>
      </c>
      <c r="G77" s="134" t="n">
        <f aca="false">E77*$F$6/12*4</f>
        <v>133.65</v>
      </c>
      <c r="H77" s="134" t="n">
        <f aca="false">E77-G77</f>
        <v>12883.91</v>
      </c>
      <c r="I77" s="117"/>
      <c r="J77" s="117"/>
      <c r="K77" s="117"/>
    </row>
    <row r="78" customFormat="false" ht="18" hidden="false" customHeight="true" outlineLevel="0" collapsed="false">
      <c r="A78" s="129" t="s">
        <v>281</v>
      </c>
      <c r="B78" s="135" t="s">
        <v>282</v>
      </c>
      <c r="C78" s="129"/>
      <c r="D78" s="129" t="s">
        <v>18</v>
      </c>
      <c r="E78" s="132" t="n">
        <v>26063.37</v>
      </c>
      <c r="F78" s="133" t="n">
        <v>0.0308</v>
      </c>
      <c r="G78" s="134" t="n">
        <f aca="false">E78*$F$6/12*4</f>
        <v>267.58</v>
      </c>
      <c r="H78" s="134" t="n">
        <f aca="false">E78-G78</f>
        <v>25795.79</v>
      </c>
      <c r="I78" s="117"/>
      <c r="J78" s="117"/>
      <c r="K78" s="117"/>
    </row>
    <row r="79" customFormat="false" ht="18" hidden="false" customHeight="true" outlineLevel="0" collapsed="false">
      <c r="A79" s="129" t="s">
        <v>283</v>
      </c>
      <c r="B79" s="135" t="s">
        <v>284</v>
      </c>
      <c r="C79" s="129"/>
      <c r="D79" s="129" t="s">
        <v>134</v>
      </c>
      <c r="E79" s="132" t="n">
        <v>13115.07</v>
      </c>
      <c r="F79" s="133" t="n">
        <v>0.0308</v>
      </c>
      <c r="G79" s="134" t="n">
        <f aca="false">E79*$F$6/12*4</f>
        <v>134.65</v>
      </c>
      <c r="H79" s="134" t="n">
        <f aca="false">E79-G79</f>
        <v>12980.42</v>
      </c>
      <c r="I79" s="117"/>
      <c r="J79" s="117"/>
      <c r="K79" s="117"/>
    </row>
    <row r="80" customFormat="false" ht="18" hidden="false" customHeight="true" outlineLevel="0" collapsed="false">
      <c r="A80" s="129" t="s">
        <v>285</v>
      </c>
      <c r="B80" s="135" t="s">
        <v>286</v>
      </c>
      <c r="C80" s="129"/>
      <c r="D80" s="129" t="s">
        <v>134</v>
      </c>
      <c r="E80" s="132" t="n">
        <v>13017.56</v>
      </c>
      <c r="F80" s="133" t="n">
        <v>0.0308</v>
      </c>
      <c r="G80" s="134" t="n">
        <f aca="false">E80*$F$6/12*4</f>
        <v>133.65</v>
      </c>
      <c r="H80" s="134" t="n">
        <f aca="false">E80-G80</f>
        <v>12883.91</v>
      </c>
      <c r="I80" s="117"/>
      <c r="J80" s="117"/>
      <c r="K80" s="117"/>
    </row>
    <row r="81" customFormat="false" ht="18" hidden="false" customHeight="true" outlineLevel="0" collapsed="false">
      <c r="A81" s="129" t="s">
        <v>287</v>
      </c>
      <c r="B81" s="135" t="s">
        <v>288</v>
      </c>
      <c r="C81" s="129"/>
      <c r="D81" s="129" t="s">
        <v>134</v>
      </c>
      <c r="E81" s="132" t="n">
        <v>13696.67</v>
      </c>
      <c r="F81" s="133" t="n">
        <v>0.0308</v>
      </c>
      <c r="G81" s="134" t="n">
        <f aca="false">E81*$F$6/12*4</f>
        <v>140.62</v>
      </c>
      <c r="H81" s="134" t="n">
        <f aca="false">E81-G81</f>
        <v>13556.05</v>
      </c>
      <c r="I81" s="117"/>
      <c r="J81" s="117"/>
      <c r="K81" s="117"/>
    </row>
    <row r="82" customFormat="false" ht="18" hidden="false" customHeight="true" outlineLevel="0" collapsed="false">
      <c r="A82" s="129" t="s">
        <v>289</v>
      </c>
      <c r="B82" s="135" t="s">
        <v>290</v>
      </c>
      <c r="C82" s="129"/>
      <c r="D82" s="129" t="s">
        <v>134</v>
      </c>
      <c r="E82" s="132" t="n">
        <v>5402.47</v>
      </c>
      <c r="F82" s="133" t="n">
        <v>0.0308</v>
      </c>
      <c r="G82" s="134" t="n">
        <f aca="false">E82*$F$6/12*4</f>
        <v>55.47</v>
      </c>
      <c r="H82" s="134" t="n">
        <f aca="false">E82-G82</f>
        <v>5347</v>
      </c>
      <c r="I82" s="117"/>
      <c r="J82" s="117"/>
      <c r="K82" s="117"/>
    </row>
    <row r="83" customFormat="false" ht="18" hidden="false" customHeight="true" outlineLevel="0" collapsed="false">
      <c r="A83" s="129" t="s">
        <v>291</v>
      </c>
      <c r="B83" s="135" t="s">
        <v>292</v>
      </c>
      <c r="C83" s="129"/>
      <c r="D83" s="129" t="s">
        <v>239</v>
      </c>
      <c r="E83" s="132" t="n">
        <v>108979.88</v>
      </c>
      <c r="F83" s="133" t="n">
        <v>0.0308</v>
      </c>
      <c r="G83" s="134" t="n">
        <f aca="false">E83*$F$6/12*4</f>
        <v>1118.86</v>
      </c>
      <c r="H83" s="134" t="n">
        <f aca="false">E83-G83</f>
        <v>107861.02</v>
      </c>
      <c r="I83" s="117"/>
      <c r="J83" s="117"/>
      <c r="K83" s="117"/>
    </row>
    <row r="84" customFormat="false" ht="18" hidden="false" customHeight="true" outlineLevel="0" collapsed="false">
      <c r="A84" s="129" t="s">
        <v>293</v>
      </c>
      <c r="B84" s="135" t="s">
        <v>294</v>
      </c>
      <c r="C84" s="129"/>
      <c r="D84" s="129" t="s">
        <v>103</v>
      </c>
      <c r="E84" s="132" t="n">
        <v>26779.25</v>
      </c>
      <c r="F84" s="133" t="n">
        <v>0.0308</v>
      </c>
      <c r="G84" s="134" t="n">
        <f aca="false">E84*$F$6/12*4</f>
        <v>274.93</v>
      </c>
      <c r="H84" s="134" t="n">
        <f aca="false">E84-G84</f>
        <v>26504.32</v>
      </c>
      <c r="I84" s="117"/>
      <c r="J84" s="117"/>
      <c r="K84" s="117"/>
    </row>
    <row r="85" customFormat="false" ht="18" hidden="false" customHeight="true" outlineLevel="0" collapsed="false">
      <c r="A85" s="129" t="s">
        <v>295</v>
      </c>
      <c r="B85" s="135" t="s">
        <v>296</v>
      </c>
      <c r="C85" s="129"/>
      <c r="D85" s="129" t="s">
        <v>134</v>
      </c>
      <c r="E85" s="132" t="n">
        <v>5774.98</v>
      </c>
      <c r="F85" s="133" t="n">
        <v>0.0308</v>
      </c>
      <c r="G85" s="134" t="n">
        <f aca="false">E85*$F$6/12*4</f>
        <v>59.29</v>
      </c>
      <c r="H85" s="134" t="n">
        <f aca="false">E85-G85</f>
        <v>5715.69</v>
      </c>
      <c r="I85" s="117"/>
      <c r="J85" s="117"/>
      <c r="K85" s="117"/>
    </row>
    <row r="86" customFormat="false" ht="18" hidden="false" customHeight="true" outlineLevel="0" collapsed="false">
      <c r="A86" s="129" t="s">
        <v>297</v>
      </c>
      <c r="B86" s="135" t="s">
        <v>298</v>
      </c>
      <c r="C86" s="129"/>
      <c r="D86" s="129" t="s">
        <v>134</v>
      </c>
      <c r="E86" s="132" t="n">
        <v>6147.59</v>
      </c>
      <c r="F86" s="133" t="n">
        <v>0.0308</v>
      </c>
      <c r="G86" s="134" t="n">
        <f aca="false">E86*$F$6/12*4</f>
        <v>63.12</v>
      </c>
      <c r="H86" s="134" t="n">
        <f aca="false">E86-G86</f>
        <v>6084.47</v>
      </c>
      <c r="I86" s="117"/>
      <c r="J86" s="117"/>
      <c r="K86" s="117"/>
    </row>
    <row r="87" customFormat="false" ht="18" hidden="false" customHeight="true" outlineLevel="0" collapsed="false">
      <c r="A87" s="129" t="s">
        <v>299</v>
      </c>
      <c r="B87" s="135" t="s">
        <v>300</v>
      </c>
      <c r="C87" s="129"/>
      <c r="D87" s="129" t="s">
        <v>267</v>
      </c>
      <c r="E87" s="132" t="n">
        <v>130775.66</v>
      </c>
      <c r="F87" s="133" t="n">
        <v>0.0308</v>
      </c>
      <c r="G87" s="134" t="n">
        <f aca="false">E87*$F$6/12*4</f>
        <v>1342.63</v>
      </c>
      <c r="H87" s="134" t="n">
        <f aca="false">E87-G87</f>
        <v>129433.03</v>
      </c>
      <c r="I87" s="117"/>
      <c r="J87" s="117"/>
      <c r="K87" s="117"/>
    </row>
    <row r="88" customFormat="false" ht="18" hidden="false" customHeight="true" outlineLevel="0" collapsed="false">
      <c r="A88" s="129" t="s">
        <v>301</v>
      </c>
      <c r="B88" s="135" t="s">
        <v>302</v>
      </c>
      <c r="C88" s="129"/>
      <c r="D88" s="129" t="s">
        <v>137</v>
      </c>
      <c r="E88" s="132" t="n">
        <v>20119.32</v>
      </c>
      <c r="F88" s="133" t="n">
        <v>0.0308</v>
      </c>
      <c r="G88" s="134" t="n">
        <f aca="false">E88*$F$6/12*4</f>
        <v>206.56</v>
      </c>
      <c r="H88" s="134" t="n">
        <f aca="false">E88-G88</f>
        <v>19912.76</v>
      </c>
      <c r="I88" s="117"/>
      <c r="J88" s="117"/>
      <c r="K88" s="117"/>
    </row>
    <row r="89" customFormat="false" ht="18" hidden="false" customHeight="true" outlineLevel="0" collapsed="false">
      <c r="A89" s="129" t="s">
        <v>303</v>
      </c>
      <c r="B89" s="135" t="s">
        <v>304</v>
      </c>
      <c r="C89" s="129"/>
      <c r="D89" s="129" t="s">
        <v>141</v>
      </c>
      <c r="E89" s="132" t="n">
        <v>45110.45</v>
      </c>
      <c r="F89" s="133" t="n">
        <v>0.0308</v>
      </c>
      <c r="G89" s="134" t="n">
        <f aca="false">E89*$F$6/12*4</f>
        <v>463.13</v>
      </c>
      <c r="H89" s="134" t="n">
        <f aca="false">E89-G89</f>
        <v>44647.32</v>
      </c>
      <c r="I89" s="117"/>
      <c r="J89" s="117"/>
      <c r="K89" s="117"/>
    </row>
    <row r="90" customFormat="false" ht="18" hidden="false" customHeight="true" outlineLevel="0" collapsed="false">
      <c r="A90" s="129" t="s">
        <v>305</v>
      </c>
      <c r="B90" s="135" t="s">
        <v>306</v>
      </c>
      <c r="C90" s="129"/>
      <c r="D90" s="136" t="n">
        <v>1</v>
      </c>
      <c r="E90" s="132" t="n">
        <v>5822.65</v>
      </c>
      <c r="F90" s="133" t="n">
        <v>0.0308</v>
      </c>
      <c r="G90" s="134" t="n">
        <f aca="false">E90*$F$6/12*4</f>
        <v>59.78</v>
      </c>
      <c r="H90" s="134" t="n">
        <f aca="false">E90-G90</f>
        <v>5762.87</v>
      </c>
      <c r="I90" s="117"/>
      <c r="J90" s="117"/>
      <c r="K90" s="117"/>
    </row>
    <row r="91" customFormat="false" ht="18" hidden="false" customHeight="true" outlineLevel="0" collapsed="false">
      <c r="A91" s="129" t="s">
        <v>307</v>
      </c>
      <c r="B91" s="135" t="s">
        <v>308</v>
      </c>
      <c r="C91" s="129"/>
      <c r="D91" s="136" t="n">
        <v>2</v>
      </c>
      <c r="E91" s="132" t="n">
        <v>43052.58</v>
      </c>
      <c r="F91" s="133" t="n">
        <v>0.0308</v>
      </c>
      <c r="G91" s="134" t="n">
        <f aca="false">E91*$F$6/12*4</f>
        <v>442.01</v>
      </c>
      <c r="H91" s="134" t="n">
        <f aca="false">E91-G91</f>
        <v>42610.57</v>
      </c>
      <c r="I91" s="117"/>
      <c r="J91" s="117"/>
      <c r="K91" s="117"/>
    </row>
    <row r="92" customFormat="false" ht="18" hidden="false" customHeight="true" outlineLevel="0" collapsed="false">
      <c r="A92" s="129" t="s">
        <v>309</v>
      </c>
      <c r="B92" s="135" t="s">
        <v>310</v>
      </c>
      <c r="C92" s="129"/>
      <c r="D92" s="129" t="s">
        <v>134</v>
      </c>
      <c r="E92" s="132" t="n">
        <v>21526.31</v>
      </c>
      <c r="F92" s="133" t="n">
        <v>0.0308</v>
      </c>
      <c r="G92" s="134" t="n">
        <f aca="false">E92*$F$6/12*4</f>
        <v>221</v>
      </c>
      <c r="H92" s="134" t="n">
        <f aca="false">E92-G92</f>
        <v>21305.31</v>
      </c>
      <c r="I92" s="117"/>
      <c r="J92" s="117"/>
      <c r="K92" s="117"/>
    </row>
    <row r="93" customFormat="false" ht="18" hidden="false" customHeight="true" outlineLevel="0" collapsed="false">
      <c r="A93" s="129" t="s">
        <v>311</v>
      </c>
      <c r="B93" s="135" t="s">
        <v>312</v>
      </c>
      <c r="C93" s="129"/>
      <c r="D93" s="129" t="s">
        <v>134</v>
      </c>
      <c r="E93" s="132" t="n">
        <v>1519.58</v>
      </c>
      <c r="F93" s="133" t="n">
        <v>0.0308</v>
      </c>
      <c r="G93" s="134" t="n">
        <f aca="false">E93*$F$6/12*4</f>
        <v>15.6</v>
      </c>
      <c r="H93" s="134" t="n">
        <f aca="false">E93-G93</f>
        <v>1503.98</v>
      </c>
      <c r="I93" s="117"/>
      <c r="J93" s="117"/>
      <c r="K93" s="117"/>
    </row>
    <row r="94" customFormat="false" ht="18" hidden="false" customHeight="true" outlineLevel="0" collapsed="false">
      <c r="A94" s="129" t="s">
        <v>313</v>
      </c>
      <c r="B94" s="135" t="s">
        <v>314</v>
      </c>
      <c r="C94" s="129"/>
      <c r="D94" s="129" t="s">
        <v>105</v>
      </c>
      <c r="E94" s="132" t="n">
        <v>224198.32</v>
      </c>
      <c r="F94" s="133" t="n">
        <v>0.0308</v>
      </c>
      <c r="G94" s="134" t="n">
        <f aca="false">E94*$F$6/12*4</f>
        <v>2301.77</v>
      </c>
      <c r="H94" s="134" t="n">
        <f aca="false">E94-G94</f>
        <v>221896.55</v>
      </c>
      <c r="I94" s="117"/>
      <c r="J94" s="117"/>
      <c r="K94" s="117"/>
    </row>
    <row r="95" customFormat="false" ht="18" hidden="false" customHeight="true" outlineLevel="0" collapsed="false">
      <c r="A95" s="129" t="s">
        <v>315</v>
      </c>
      <c r="B95" s="135" t="s">
        <v>316</v>
      </c>
      <c r="C95" s="129"/>
      <c r="D95" s="129" t="s">
        <v>134</v>
      </c>
      <c r="E95" s="132" t="n">
        <v>19928.7</v>
      </c>
      <c r="F95" s="133" t="n">
        <v>0.0308</v>
      </c>
      <c r="G95" s="134" t="n">
        <f aca="false">E95*$F$6/12*4</f>
        <v>204.6</v>
      </c>
      <c r="H95" s="134" t="n">
        <f aca="false">E95-G95</f>
        <v>19724.1</v>
      </c>
      <c r="I95" s="117"/>
      <c r="J95" s="117"/>
      <c r="K95" s="117"/>
    </row>
    <row r="96" customFormat="false" ht="18" hidden="false" customHeight="true" outlineLevel="0" collapsed="false">
      <c r="A96" s="129" t="s">
        <v>317</v>
      </c>
      <c r="B96" s="135" t="s">
        <v>318</v>
      </c>
      <c r="C96" s="129"/>
      <c r="D96" s="129" t="s">
        <v>134</v>
      </c>
      <c r="E96" s="132" t="n">
        <v>25034.38</v>
      </c>
      <c r="F96" s="133" t="n">
        <v>0.0308</v>
      </c>
      <c r="G96" s="134" t="n">
        <f aca="false">E96*$F$6/12*4</f>
        <v>257.02</v>
      </c>
      <c r="H96" s="134" t="n">
        <f aca="false">E96-G96</f>
        <v>24777.36</v>
      </c>
      <c r="I96" s="117"/>
      <c r="J96" s="117"/>
      <c r="K96" s="117"/>
    </row>
    <row r="97" customFormat="false" ht="18" hidden="false" customHeight="true" outlineLevel="0" collapsed="false">
      <c r="A97" s="129" t="s">
        <v>319</v>
      </c>
      <c r="B97" s="135" t="s">
        <v>320</v>
      </c>
      <c r="C97" s="129"/>
      <c r="D97" s="129" t="s">
        <v>18</v>
      </c>
      <c r="E97" s="132" t="n">
        <v>263903.44</v>
      </c>
      <c r="F97" s="133" t="n">
        <v>0.0308</v>
      </c>
      <c r="G97" s="134" t="n">
        <f aca="false">E97*$F$6/12*4</f>
        <v>2709.41</v>
      </c>
      <c r="H97" s="134" t="n">
        <f aca="false">E97-G97</f>
        <v>261194.03</v>
      </c>
      <c r="I97" s="117"/>
      <c r="J97" s="117"/>
      <c r="K97" s="117"/>
    </row>
    <row r="98" customFormat="false" ht="18" hidden="false" customHeight="true" outlineLevel="0" collapsed="false">
      <c r="A98" s="129" t="s">
        <v>321</v>
      </c>
      <c r="B98" s="135" t="s">
        <v>322</v>
      </c>
      <c r="C98" s="129"/>
      <c r="D98" s="129" t="s">
        <v>18</v>
      </c>
      <c r="E98" s="132" t="n">
        <v>9182.41</v>
      </c>
      <c r="F98" s="133" t="n">
        <v>0.0308</v>
      </c>
      <c r="G98" s="134" t="n">
        <f aca="false">E98*$F$6/12*4</f>
        <v>94.27</v>
      </c>
      <c r="H98" s="134" t="n">
        <f aca="false">E98-G98</f>
        <v>9088.14</v>
      </c>
      <c r="I98" s="117"/>
      <c r="J98" s="117"/>
      <c r="K98" s="117"/>
    </row>
    <row r="99" customFormat="false" ht="18" hidden="false" customHeight="true" outlineLevel="0" collapsed="false">
      <c r="A99" s="129" t="s">
        <v>323</v>
      </c>
      <c r="B99" s="135" t="s">
        <v>324</v>
      </c>
      <c r="C99" s="129"/>
      <c r="D99" s="129" t="s">
        <v>18</v>
      </c>
      <c r="E99" s="132" t="n">
        <v>11001.97</v>
      </c>
      <c r="F99" s="133" t="n">
        <v>0.0308</v>
      </c>
      <c r="G99" s="134" t="n">
        <f aca="false">E99*$F$6/12*4</f>
        <v>112.95</v>
      </c>
      <c r="H99" s="134" t="n">
        <f aca="false">E99-G99</f>
        <v>10889.02</v>
      </c>
      <c r="I99" s="117"/>
      <c r="J99" s="117"/>
      <c r="K99" s="117"/>
    </row>
    <row r="100" customFormat="false" ht="18" hidden="false" customHeight="true" outlineLevel="0" collapsed="false">
      <c r="A100" s="129" t="s">
        <v>325</v>
      </c>
      <c r="B100" s="135" t="s">
        <v>326</v>
      </c>
      <c r="C100" s="129"/>
      <c r="D100" s="129" t="s">
        <v>134</v>
      </c>
      <c r="E100" s="132" t="n">
        <v>9485.64</v>
      </c>
      <c r="F100" s="133" t="n">
        <v>0.0308</v>
      </c>
      <c r="G100" s="134" t="n">
        <f aca="false">E100*$F$6/12*4</f>
        <v>97.39</v>
      </c>
      <c r="H100" s="134" t="n">
        <f aca="false">E100-G100</f>
        <v>9388.25</v>
      </c>
      <c r="I100" s="117"/>
      <c r="J100" s="117"/>
      <c r="K100" s="117"/>
    </row>
    <row r="101" customFormat="false" ht="18" hidden="false" customHeight="true" outlineLevel="0" collapsed="false">
      <c r="A101" s="129" t="s">
        <v>327</v>
      </c>
      <c r="B101" s="135" t="s">
        <v>328</v>
      </c>
      <c r="C101" s="129"/>
      <c r="D101" s="129" t="s">
        <v>134</v>
      </c>
      <c r="E101" s="132" t="n">
        <v>32008.31</v>
      </c>
      <c r="F101" s="133" t="n">
        <v>0.0308</v>
      </c>
      <c r="G101" s="134" t="n">
        <f aca="false">E101*$F$6/12*4</f>
        <v>328.62</v>
      </c>
      <c r="H101" s="134" t="n">
        <f aca="false">E101-G101</f>
        <v>31679.69</v>
      </c>
      <c r="I101" s="117"/>
      <c r="J101" s="117"/>
      <c r="K101" s="117"/>
    </row>
    <row r="102" customFormat="false" ht="18" hidden="false" customHeight="true" outlineLevel="0" collapsed="false">
      <c r="A102" s="129" t="s">
        <v>329</v>
      </c>
      <c r="B102" s="135" t="s">
        <v>330</v>
      </c>
      <c r="C102" s="129"/>
      <c r="D102" s="129" t="s">
        <v>134</v>
      </c>
      <c r="E102" s="132" t="n">
        <v>18494.72</v>
      </c>
      <c r="F102" s="133" t="n">
        <v>0.0308</v>
      </c>
      <c r="G102" s="134" t="n">
        <f aca="false">E102*$F$6/12*4</f>
        <v>189.88</v>
      </c>
      <c r="H102" s="134" t="n">
        <f aca="false">E102-G102</f>
        <v>18304.84</v>
      </c>
      <c r="I102" s="117"/>
      <c r="J102" s="117"/>
      <c r="K102" s="117"/>
    </row>
    <row r="103" customFormat="false" ht="18" hidden="false" customHeight="true" outlineLevel="0" collapsed="false">
      <c r="A103" s="129" t="s">
        <v>331</v>
      </c>
      <c r="B103" s="135" t="s">
        <v>332</v>
      </c>
      <c r="C103" s="129"/>
      <c r="D103" s="129" t="s">
        <v>134</v>
      </c>
      <c r="E103" s="132" t="n">
        <v>20529.86</v>
      </c>
      <c r="F103" s="133" t="n">
        <v>0.0308</v>
      </c>
      <c r="G103" s="134" t="n">
        <f aca="false">E103*$F$6/12*4</f>
        <v>210.77</v>
      </c>
      <c r="H103" s="134" t="n">
        <f aca="false">E103-G103</f>
        <v>20319.09</v>
      </c>
      <c r="I103" s="117"/>
      <c r="J103" s="117"/>
      <c r="K103" s="117"/>
    </row>
    <row r="104" customFormat="false" ht="18" hidden="false" customHeight="true" outlineLevel="0" collapsed="false">
      <c r="A104" s="129" t="s">
        <v>333</v>
      </c>
      <c r="B104" s="135" t="s">
        <v>334</v>
      </c>
      <c r="C104" s="129"/>
      <c r="D104" s="129" t="s">
        <v>134</v>
      </c>
      <c r="E104" s="132" t="n">
        <v>32527.16</v>
      </c>
      <c r="F104" s="133" t="n">
        <v>0.0308</v>
      </c>
      <c r="G104" s="134" t="n">
        <f aca="false">E104*$F$6/12*4</f>
        <v>333.95</v>
      </c>
      <c r="H104" s="134" t="n">
        <f aca="false">E104-G104</f>
        <v>32193.21</v>
      </c>
      <c r="I104" s="117"/>
      <c r="J104" s="117"/>
      <c r="K104" s="117"/>
    </row>
    <row r="105" customFormat="false" ht="18" hidden="false" customHeight="true" outlineLevel="0" collapsed="false">
      <c r="A105" s="129" t="s">
        <v>335</v>
      </c>
      <c r="B105" s="135" t="s">
        <v>336</v>
      </c>
      <c r="C105" s="129"/>
      <c r="D105" s="129" t="s">
        <v>134</v>
      </c>
      <c r="E105" s="132" t="n">
        <v>34484.31</v>
      </c>
      <c r="F105" s="133" t="n">
        <v>0.0308</v>
      </c>
      <c r="G105" s="134" t="n">
        <f aca="false">E105*$F$6/12*4</f>
        <v>354.04</v>
      </c>
      <c r="H105" s="134" t="n">
        <f aca="false">E105-G105</f>
        <v>34130.27</v>
      </c>
      <c r="I105" s="117"/>
      <c r="J105" s="117"/>
      <c r="K105" s="117"/>
    </row>
    <row r="106" customFormat="false" ht="18" hidden="false" customHeight="true" outlineLevel="0" collapsed="false">
      <c r="A106" s="129" t="s">
        <v>337</v>
      </c>
      <c r="B106" s="135" t="s">
        <v>338</v>
      </c>
      <c r="C106" s="129"/>
      <c r="D106" s="129" t="s">
        <v>134</v>
      </c>
      <c r="E106" s="132" t="n">
        <v>126199.83</v>
      </c>
      <c r="F106" s="133" t="n">
        <v>0.0308</v>
      </c>
      <c r="G106" s="134" t="n">
        <f aca="false">E106*$F$6/12*4</f>
        <v>1295.65</v>
      </c>
      <c r="H106" s="134" t="n">
        <f aca="false">E106-G106</f>
        <v>124904.18</v>
      </c>
      <c r="I106" s="117"/>
      <c r="J106" s="117"/>
      <c r="K106" s="117"/>
    </row>
    <row r="107" customFormat="false" ht="18" hidden="false" customHeight="true" outlineLevel="0" collapsed="false">
      <c r="A107" s="129" t="s">
        <v>339</v>
      </c>
      <c r="B107" s="135" t="s">
        <v>340</v>
      </c>
      <c r="C107" s="129"/>
      <c r="D107" s="129" t="s">
        <v>134</v>
      </c>
      <c r="E107" s="132" t="n">
        <v>87765.53</v>
      </c>
      <c r="F107" s="133" t="n">
        <v>0.0308</v>
      </c>
      <c r="G107" s="134" t="n">
        <f aca="false">E107*$F$6/12*4</f>
        <v>901.06</v>
      </c>
      <c r="H107" s="134" t="n">
        <f aca="false">E107-G107</f>
        <v>86864.47</v>
      </c>
      <c r="I107" s="117"/>
      <c r="J107" s="117"/>
      <c r="K107" s="117"/>
    </row>
    <row r="108" customFormat="false" ht="18" hidden="false" customHeight="true" outlineLevel="0" collapsed="false">
      <c r="A108" s="129" t="s">
        <v>341</v>
      </c>
      <c r="B108" s="135" t="s">
        <v>342</v>
      </c>
      <c r="C108" s="129"/>
      <c r="D108" s="136"/>
      <c r="E108" s="132" t="n">
        <v>386518.88</v>
      </c>
      <c r="F108" s="133" t="n">
        <v>0.0308</v>
      </c>
      <c r="G108" s="134" t="n">
        <f aca="false">E108*$F$6/12*4</f>
        <v>3968.26</v>
      </c>
      <c r="H108" s="134" t="n">
        <f aca="false">E108-G108</f>
        <v>382550.62</v>
      </c>
      <c r="I108" s="117"/>
      <c r="J108" s="117"/>
      <c r="K108" s="117"/>
    </row>
    <row r="109" customFormat="false" ht="18" hidden="false" customHeight="true" outlineLevel="0" collapsed="false">
      <c r="A109" s="129" t="s">
        <v>343</v>
      </c>
      <c r="B109" s="135" t="s">
        <v>248</v>
      </c>
      <c r="C109" s="129"/>
      <c r="D109" s="129" t="s">
        <v>134</v>
      </c>
      <c r="E109" s="132" t="n">
        <v>61547.31</v>
      </c>
      <c r="F109" s="133" t="n">
        <v>0.0308</v>
      </c>
      <c r="G109" s="134" t="n">
        <f aca="false">E109*$F$6/12*4</f>
        <v>631.89</v>
      </c>
      <c r="H109" s="134" t="n">
        <f aca="false">E109-G109</f>
        <v>60915.42</v>
      </c>
      <c r="I109" s="117"/>
      <c r="J109" s="117"/>
      <c r="K109" s="117"/>
    </row>
    <row r="110" customFormat="false" ht="18" hidden="false" customHeight="true" outlineLevel="0" collapsed="false">
      <c r="A110" s="129" t="s">
        <v>344</v>
      </c>
      <c r="B110" s="135" t="s">
        <v>345</v>
      </c>
      <c r="C110" s="129"/>
      <c r="D110" s="129" t="s">
        <v>134</v>
      </c>
      <c r="E110" s="132" t="n">
        <v>275211.52</v>
      </c>
      <c r="F110" s="133" t="n">
        <v>0.0308</v>
      </c>
      <c r="G110" s="134" t="n">
        <f aca="false">E110*$F$6/12*4</f>
        <v>2825.5</v>
      </c>
      <c r="H110" s="134" t="n">
        <f aca="false">E110-G110</f>
        <v>272386.02</v>
      </c>
      <c r="I110" s="117"/>
      <c r="J110" s="117"/>
      <c r="K110" s="117"/>
    </row>
    <row r="111" customFormat="false" ht="18" hidden="false" customHeight="true" outlineLevel="0" collapsed="false">
      <c r="A111" s="129" t="s">
        <v>346</v>
      </c>
      <c r="B111" s="135" t="s">
        <v>347</v>
      </c>
      <c r="C111" s="129"/>
      <c r="D111" s="129" t="s">
        <v>134</v>
      </c>
      <c r="E111" s="132" t="n">
        <v>28499.16</v>
      </c>
      <c r="F111" s="133" t="n">
        <v>0.0308</v>
      </c>
      <c r="G111" s="134" t="n">
        <f aca="false">E111*$F$6/12*4</f>
        <v>292.59</v>
      </c>
      <c r="H111" s="134" t="n">
        <f aca="false">E111-G111</f>
        <v>28206.57</v>
      </c>
      <c r="I111" s="117"/>
      <c r="J111" s="117"/>
      <c r="K111" s="117"/>
    </row>
    <row r="112" customFormat="false" ht="18" hidden="false" customHeight="true" outlineLevel="0" collapsed="false">
      <c r="A112" s="129" t="s">
        <v>348</v>
      </c>
      <c r="B112" s="135" t="s">
        <v>349</v>
      </c>
      <c r="C112" s="129"/>
      <c r="D112" s="129" t="s">
        <v>134</v>
      </c>
      <c r="E112" s="132" t="n">
        <v>30535.36</v>
      </c>
      <c r="F112" s="133" t="n">
        <v>0.0308</v>
      </c>
      <c r="G112" s="134" t="n">
        <f aca="false">E112*$F$6/12*4</f>
        <v>313.5</v>
      </c>
      <c r="H112" s="134" t="n">
        <f aca="false">E112-G112</f>
        <v>30221.86</v>
      </c>
      <c r="I112" s="117"/>
      <c r="J112" s="117"/>
      <c r="K112" s="117"/>
    </row>
    <row r="113" customFormat="false" ht="18" hidden="false" customHeight="true" outlineLevel="0" collapsed="false">
      <c r="A113" s="129" t="s">
        <v>350</v>
      </c>
      <c r="B113" s="135" t="s">
        <v>351</v>
      </c>
      <c r="C113" s="129"/>
      <c r="D113" s="129" t="s">
        <v>134</v>
      </c>
      <c r="E113" s="132" t="n">
        <v>54010.15</v>
      </c>
      <c r="F113" s="133" t="n">
        <v>0.0308</v>
      </c>
      <c r="G113" s="134" t="n">
        <f aca="false">E113*$F$6/12*4</f>
        <v>554.5</v>
      </c>
      <c r="H113" s="134" t="n">
        <f aca="false">E113-G113</f>
        <v>53455.65</v>
      </c>
      <c r="I113" s="117"/>
      <c r="J113" s="117"/>
      <c r="K113" s="117"/>
    </row>
    <row r="114" customFormat="false" ht="18" hidden="false" customHeight="true" outlineLevel="0" collapsed="false">
      <c r="A114" s="129" t="s">
        <v>352</v>
      </c>
      <c r="B114" s="135" t="s">
        <v>353</v>
      </c>
      <c r="C114" s="129"/>
      <c r="D114" s="129" t="s">
        <v>134</v>
      </c>
      <c r="E114" s="132" t="n">
        <v>28499.16</v>
      </c>
      <c r="F114" s="133" t="n">
        <v>0.0308</v>
      </c>
      <c r="G114" s="134" t="n">
        <f aca="false">E114*$F$6/12*4</f>
        <v>292.59</v>
      </c>
      <c r="H114" s="134" t="n">
        <f aca="false">E114-G114</f>
        <v>28206.57</v>
      </c>
      <c r="I114" s="117"/>
      <c r="J114" s="117"/>
      <c r="K114" s="117"/>
    </row>
    <row r="115" customFormat="false" ht="18" hidden="false" customHeight="true" outlineLevel="0" collapsed="false">
      <c r="A115" s="129" t="s">
        <v>354</v>
      </c>
      <c r="B115" s="135" t="s">
        <v>355</v>
      </c>
      <c r="C115" s="129"/>
      <c r="D115" s="129" t="s">
        <v>105</v>
      </c>
      <c r="E115" s="132" t="n">
        <v>127169.13</v>
      </c>
      <c r="F115" s="133" t="n">
        <v>0.0308</v>
      </c>
      <c r="G115" s="134" t="n">
        <f aca="false">E115*$F$6/12*4</f>
        <v>1305.6</v>
      </c>
      <c r="H115" s="134" t="n">
        <f aca="false">E115-G115</f>
        <v>125863.53</v>
      </c>
      <c r="I115" s="117"/>
      <c r="J115" s="117"/>
      <c r="K115" s="117"/>
    </row>
    <row r="116" customFormat="false" ht="18" hidden="false" customHeight="true" outlineLevel="0" collapsed="false">
      <c r="A116" s="129" t="s">
        <v>356</v>
      </c>
      <c r="B116" s="135" t="s">
        <v>357</v>
      </c>
      <c r="C116" s="129"/>
      <c r="D116" s="129" t="s">
        <v>18</v>
      </c>
      <c r="E116" s="132" t="n">
        <v>37190.96</v>
      </c>
      <c r="F116" s="133" t="n">
        <v>0.0308</v>
      </c>
      <c r="G116" s="134" t="n">
        <f aca="false">E116*$F$6/12*4</f>
        <v>381.83</v>
      </c>
      <c r="H116" s="134" t="n">
        <f aca="false">E116-G116</f>
        <v>36809.13</v>
      </c>
      <c r="I116" s="117"/>
      <c r="J116" s="117"/>
      <c r="K116" s="117"/>
    </row>
    <row r="117" customFormat="false" ht="18" hidden="false" customHeight="true" outlineLevel="0" collapsed="false">
      <c r="A117" s="129" t="s">
        <v>358</v>
      </c>
      <c r="B117" s="135" t="s">
        <v>359</v>
      </c>
      <c r="C117" s="129"/>
      <c r="D117" s="129" t="s">
        <v>46</v>
      </c>
      <c r="E117" s="132" t="n">
        <v>12708.99</v>
      </c>
      <c r="F117" s="133" t="n">
        <v>0.0308</v>
      </c>
      <c r="G117" s="134" t="n">
        <f aca="false">E117*$F$6/12*4</f>
        <v>130.48</v>
      </c>
      <c r="H117" s="134" t="n">
        <f aca="false">E117-G117</f>
        <v>12578.51</v>
      </c>
      <c r="I117" s="117"/>
      <c r="J117" s="117"/>
      <c r="K117" s="117"/>
    </row>
    <row r="118" customFormat="false" ht="18" hidden="false" customHeight="true" outlineLevel="0" collapsed="false">
      <c r="A118" s="129" t="s">
        <v>360</v>
      </c>
      <c r="B118" s="135" t="s">
        <v>361</v>
      </c>
      <c r="C118" s="129"/>
      <c r="D118" s="129" t="s">
        <v>134</v>
      </c>
      <c r="E118" s="132" t="n">
        <v>15288.81</v>
      </c>
      <c r="F118" s="133" t="n">
        <v>0.0308</v>
      </c>
      <c r="G118" s="134" t="n">
        <f aca="false">E118*$F$6/12*4</f>
        <v>156.97</v>
      </c>
      <c r="H118" s="134" t="n">
        <f aca="false">E118-G118</f>
        <v>15131.84</v>
      </c>
      <c r="I118" s="117"/>
      <c r="J118" s="117"/>
      <c r="K118" s="117"/>
    </row>
    <row r="119" customFormat="false" ht="18" hidden="false" customHeight="true" outlineLevel="0" collapsed="false">
      <c r="A119" s="141" t="s">
        <v>362</v>
      </c>
      <c r="B119" s="135" t="s">
        <v>363</v>
      </c>
      <c r="C119" s="129"/>
      <c r="D119" s="129" t="s">
        <v>46</v>
      </c>
      <c r="E119" s="132" t="n">
        <v>27157.26</v>
      </c>
      <c r="F119" s="133" t="n">
        <v>0.0308</v>
      </c>
      <c r="G119" s="134" t="n">
        <f aca="false">E119*$F$6/12*4</f>
        <v>278.81</v>
      </c>
      <c r="H119" s="134" t="n">
        <f aca="false">E119-G119</f>
        <v>26878.45</v>
      </c>
      <c r="I119" s="142"/>
      <c r="J119" s="117"/>
      <c r="K119" s="117"/>
    </row>
    <row r="120" customFormat="false" ht="18" hidden="false" customHeight="true" outlineLevel="0" collapsed="false">
      <c r="A120" s="129" t="s">
        <v>364</v>
      </c>
      <c r="B120" s="135" t="s">
        <v>365</v>
      </c>
      <c r="C120" s="129"/>
      <c r="D120" s="129" t="s">
        <v>46</v>
      </c>
      <c r="E120" s="132" t="n">
        <v>30861.41</v>
      </c>
      <c r="F120" s="133" t="n">
        <v>0.0308</v>
      </c>
      <c r="G120" s="134" t="n">
        <f aca="false">E120*$F$6/12*4</f>
        <v>316.84</v>
      </c>
      <c r="H120" s="134" t="n">
        <f aca="false">E120-G120</f>
        <v>30544.57</v>
      </c>
      <c r="I120" s="142"/>
      <c r="J120" s="117"/>
      <c r="K120" s="117"/>
    </row>
    <row r="121" customFormat="false" ht="18" hidden="false" customHeight="true" outlineLevel="0" collapsed="false">
      <c r="A121" s="129" t="s">
        <v>366</v>
      </c>
      <c r="B121" s="135" t="s">
        <v>260</v>
      </c>
      <c r="C121" s="129"/>
      <c r="D121" s="129" t="s">
        <v>232</v>
      </c>
      <c r="E121" s="132" t="n">
        <v>87320.24</v>
      </c>
      <c r="F121" s="133" t="n">
        <v>0.0308</v>
      </c>
      <c r="G121" s="134" t="n">
        <f aca="false">E121*$F$6/12*4</f>
        <v>896.49</v>
      </c>
      <c r="H121" s="134" t="n">
        <f aca="false">E121-G121</f>
        <v>86423.75</v>
      </c>
      <c r="I121" s="117"/>
      <c r="J121" s="117"/>
      <c r="K121" s="117"/>
    </row>
    <row r="122" customFormat="false" ht="22.5" hidden="false" customHeight="true" outlineLevel="0" collapsed="false">
      <c r="A122" s="129" t="s">
        <v>367</v>
      </c>
      <c r="B122" s="135" t="s">
        <v>368</v>
      </c>
      <c r="C122" s="129"/>
      <c r="D122" s="129" t="s">
        <v>18</v>
      </c>
      <c r="E122" s="132" t="n">
        <v>563203.5</v>
      </c>
      <c r="F122" s="133" t="n">
        <v>0.0308</v>
      </c>
      <c r="G122" s="134" t="n">
        <f aca="false">E122*$F$6/12*4</f>
        <v>5782.22</v>
      </c>
      <c r="H122" s="134" t="n">
        <f aca="false">E122-G122</f>
        <v>557421.28</v>
      </c>
      <c r="I122" s="142"/>
      <c r="J122" s="117"/>
      <c r="K122" s="117"/>
    </row>
    <row r="123" customFormat="false" ht="24" hidden="false" customHeight="true" outlineLevel="0" collapsed="false">
      <c r="A123" s="129" t="s">
        <v>369</v>
      </c>
      <c r="B123" s="130" t="s">
        <v>370</v>
      </c>
      <c r="C123" s="131"/>
      <c r="D123" s="129" t="s">
        <v>46</v>
      </c>
      <c r="E123" s="132" t="n">
        <v>1137237.81</v>
      </c>
      <c r="F123" s="133" t="n">
        <v>0.0308</v>
      </c>
      <c r="G123" s="134" t="n">
        <f aca="false">E123*$F$6/12*4</f>
        <v>11675.64</v>
      </c>
      <c r="H123" s="134" t="n">
        <f aca="false">E123-G123</f>
        <v>1125562.17</v>
      </c>
      <c r="I123" s="117"/>
      <c r="J123" s="117"/>
      <c r="K123" s="117"/>
    </row>
    <row r="124" customFormat="false" ht="18" hidden="false" customHeight="true" outlineLevel="0" collapsed="false">
      <c r="A124" s="129" t="s">
        <v>371</v>
      </c>
      <c r="B124" s="135" t="s">
        <v>372</v>
      </c>
      <c r="C124" s="129"/>
      <c r="D124" s="129" t="s">
        <v>134</v>
      </c>
      <c r="E124" s="132" t="n">
        <v>3924.1</v>
      </c>
      <c r="F124" s="133" t="n">
        <v>0.0308</v>
      </c>
      <c r="G124" s="134" t="n">
        <f aca="false">E124*$F$6/12*4</f>
        <v>40.29</v>
      </c>
      <c r="H124" s="134" t="n">
        <f aca="false">E124-G124</f>
        <v>3883.81</v>
      </c>
      <c r="I124" s="117"/>
      <c r="J124" s="117"/>
      <c r="K124" s="117"/>
    </row>
    <row r="125" customFormat="false" ht="18" hidden="false" customHeight="true" outlineLevel="0" collapsed="false">
      <c r="A125" s="129" t="s">
        <v>373</v>
      </c>
      <c r="B125" s="135" t="s">
        <v>374</v>
      </c>
      <c r="C125" s="129"/>
      <c r="D125" s="129" t="s">
        <v>18</v>
      </c>
      <c r="E125" s="132" t="n">
        <v>12215.05</v>
      </c>
      <c r="F125" s="133" t="n">
        <v>0.0308</v>
      </c>
      <c r="G125" s="134" t="n">
        <f aca="false">E125*$F$6/12*4</f>
        <v>125.41</v>
      </c>
      <c r="H125" s="134" t="n">
        <f aca="false">E125-G125</f>
        <v>12089.64</v>
      </c>
      <c r="I125" s="117"/>
      <c r="J125" s="117"/>
      <c r="K125" s="117"/>
    </row>
    <row r="126" customFormat="false" ht="18" hidden="false" customHeight="true" outlineLevel="0" collapsed="false">
      <c r="A126" s="129" t="s">
        <v>375</v>
      </c>
      <c r="B126" s="135" t="s">
        <v>376</v>
      </c>
      <c r="C126" s="129"/>
      <c r="D126" s="129" t="s">
        <v>137</v>
      </c>
      <c r="E126" s="132" t="n">
        <v>123181.21</v>
      </c>
      <c r="F126" s="133" t="n">
        <v>0.0308</v>
      </c>
      <c r="G126" s="134" t="n">
        <f aca="false">E126*$F$6/12*4</f>
        <v>1264.66</v>
      </c>
      <c r="H126" s="134" t="n">
        <f aca="false">E126-G126</f>
        <v>121916.55</v>
      </c>
      <c r="I126" s="142"/>
      <c r="J126" s="117"/>
      <c r="K126" s="117"/>
    </row>
    <row r="127" customFormat="false" ht="18" hidden="false" customHeight="true" outlineLevel="0" collapsed="false">
      <c r="A127" s="129" t="s">
        <v>377</v>
      </c>
      <c r="B127" s="135" t="s">
        <v>378</v>
      </c>
      <c r="C127" s="129"/>
      <c r="D127" s="129" t="s">
        <v>134</v>
      </c>
      <c r="E127" s="132" t="n">
        <v>55657.52</v>
      </c>
      <c r="F127" s="133" t="n">
        <v>0.0308</v>
      </c>
      <c r="G127" s="134" t="n">
        <f aca="false">E127*$F$6/12*4</f>
        <v>571.42</v>
      </c>
      <c r="H127" s="134" t="n">
        <f aca="false">E127-G127</f>
        <v>55086.1</v>
      </c>
      <c r="I127" s="142"/>
      <c r="J127" s="117"/>
      <c r="K127" s="117"/>
    </row>
    <row r="128" customFormat="false" ht="18" hidden="false" customHeight="true" outlineLevel="0" collapsed="false">
      <c r="A128" s="129" t="s">
        <v>379</v>
      </c>
      <c r="B128" s="135" t="s">
        <v>240</v>
      </c>
      <c r="C128" s="129"/>
      <c r="D128" s="129" t="s">
        <v>137</v>
      </c>
      <c r="E128" s="132" t="n">
        <v>244633.95</v>
      </c>
      <c r="F128" s="133" t="n">
        <v>0.0308</v>
      </c>
      <c r="G128" s="134" t="n">
        <f aca="false">E128*$F$6/12*4</f>
        <v>2511.58</v>
      </c>
      <c r="H128" s="134" t="n">
        <f aca="false">E128-G128</f>
        <v>242122.37</v>
      </c>
      <c r="I128" s="142"/>
      <c r="J128" s="117"/>
      <c r="K128" s="117"/>
    </row>
    <row r="129" customFormat="false" ht="18" hidden="false" customHeight="true" outlineLevel="0" collapsed="false">
      <c r="A129" s="129" t="s">
        <v>380</v>
      </c>
      <c r="B129" s="135" t="s">
        <v>381</v>
      </c>
      <c r="C129" s="129"/>
      <c r="D129" s="129" t="s">
        <v>134</v>
      </c>
      <c r="E129" s="132" t="n">
        <v>28454.48</v>
      </c>
      <c r="F129" s="133" t="n">
        <v>0.0308</v>
      </c>
      <c r="G129" s="134" t="n">
        <f aca="false">E129*$F$6/12*4</f>
        <v>292.13</v>
      </c>
      <c r="H129" s="134" t="n">
        <f aca="false">E129-G129</f>
        <v>28162.35</v>
      </c>
      <c r="I129" s="142"/>
      <c r="J129" s="117"/>
      <c r="K129" s="117"/>
    </row>
    <row r="130" customFormat="false" ht="18" hidden="false" customHeight="true" outlineLevel="0" collapsed="false">
      <c r="A130" s="129" t="s">
        <v>382</v>
      </c>
      <c r="B130" s="135" t="s">
        <v>383</v>
      </c>
      <c r="C130" s="129"/>
      <c r="D130" s="129" t="s">
        <v>134</v>
      </c>
      <c r="E130" s="132" t="n">
        <v>24467.63</v>
      </c>
      <c r="F130" s="133" t="n">
        <v>0.0308</v>
      </c>
      <c r="G130" s="134" t="n">
        <f aca="false">E130*$F$6/12*4</f>
        <v>251.2</v>
      </c>
      <c r="H130" s="134" t="n">
        <f aca="false">E130-G130</f>
        <v>24216.43</v>
      </c>
      <c r="I130" s="142"/>
      <c r="J130" s="117"/>
      <c r="K130" s="117"/>
    </row>
    <row r="131" customFormat="false" ht="18" hidden="false" customHeight="true" outlineLevel="0" collapsed="false">
      <c r="A131" s="129" t="s">
        <v>384</v>
      </c>
      <c r="B131" s="135" t="s">
        <v>385</v>
      </c>
      <c r="C131" s="129"/>
      <c r="D131" s="129" t="s">
        <v>18</v>
      </c>
      <c r="E131" s="132" t="n">
        <v>62324.64</v>
      </c>
      <c r="F131" s="133" t="n">
        <v>0.0308</v>
      </c>
      <c r="G131" s="134" t="n">
        <f aca="false">E131*$F$6/12*4</f>
        <v>639.87</v>
      </c>
      <c r="H131" s="134" t="n">
        <f aca="false">E131-G131</f>
        <v>61684.77</v>
      </c>
      <c r="I131" s="142"/>
      <c r="J131" s="117"/>
      <c r="K131" s="117"/>
    </row>
    <row r="132" customFormat="false" ht="18" hidden="false" customHeight="true" outlineLevel="0" collapsed="false">
      <c r="A132" s="129" t="s">
        <v>386</v>
      </c>
      <c r="B132" s="135" t="s">
        <v>387</v>
      </c>
      <c r="C132" s="129"/>
      <c r="D132" s="129" t="s">
        <v>134</v>
      </c>
      <c r="E132" s="132" t="n">
        <v>19585.3</v>
      </c>
      <c r="F132" s="133" t="n">
        <v>0.0308</v>
      </c>
      <c r="G132" s="134" t="n">
        <f aca="false">E132*$F$6/12*4</f>
        <v>201.08</v>
      </c>
      <c r="H132" s="134" t="n">
        <f aca="false">E132-G132</f>
        <v>19384.22</v>
      </c>
      <c r="I132" s="142"/>
      <c r="J132" s="117"/>
      <c r="K132" s="117"/>
    </row>
    <row r="133" customFormat="false" ht="18" hidden="false" customHeight="true" outlineLevel="0" collapsed="false">
      <c r="A133" s="129" t="s">
        <v>388</v>
      </c>
      <c r="B133" s="135" t="s">
        <v>389</v>
      </c>
      <c r="C133" s="129"/>
      <c r="D133" s="129" t="s">
        <v>18</v>
      </c>
      <c r="E133" s="132" t="n">
        <v>20243.74</v>
      </c>
      <c r="F133" s="133" t="n">
        <v>0.0308</v>
      </c>
      <c r="G133" s="134" t="n">
        <f aca="false">E133*$F$6/12*4</f>
        <v>207.84</v>
      </c>
      <c r="H133" s="134" t="n">
        <f aca="false">E133-G133</f>
        <v>20035.9</v>
      </c>
      <c r="I133" s="142"/>
      <c r="J133" s="117"/>
      <c r="K133" s="117"/>
    </row>
    <row r="134" customFormat="false" ht="18" hidden="false" customHeight="true" outlineLevel="0" collapsed="false">
      <c r="A134" s="129" t="s">
        <v>390</v>
      </c>
      <c r="B134" s="135" t="s">
        <v>391</v>
      </c>
      <c r="C134" s="129"/>
      <c r="D134" s="129" t="s">
        <v>137</v>
      </c>
      <c r="E134" s="132" t="n">
        <v>8984.41</v>
      </c>
      <c r="F134" s="133" t="n">
        <v>0.0308</v>
      </c>
      <c r="G134" s="134" t="n">
        <f aca="false">E134*$F$6/12*4</f>
        <v>92.24</v>
      </c>
      <c r="H134" s="134" t="n">
        <f aca="false">E134-G134</f>
        <v>8892.17</v>
      </c>
      <c r="I134" s="142"/>
      <c r="J134" s="117"/>
      <c r="K134" s="117"/>
    </row>
    <row r="135" customFormat="false" ht="18" hidden="false" customHeight="true" outlineLevel="0" collapsed="false">
      <c r="A135" s="129" t="s">
        <v>392</v>
      </c>
      <c r="B135" s="135" t="s">
        <v>393</v>
      </c>
      <c r="C135" s="129"/>
      <c r="D135" s="129" t="s">
        <v>18</v>
      </c>
      <c r="E135" s="132" t="n">
        <v>5616.49</v>
      </c>
      <c r="F135" s="133" t="n">
        <v>0.0308</v>
      </c>
      <c r="G135" s="134" t="n">
        <f aca="false">E135*$F$6/12*4</f>
        <v>57.66</v>
      </c>
      <c r="H135" s="134" t="n">
        <f aca="false">E135-G135</f>
        <v>5558.83</v>
      </c>
      <c r="I135" s="142"/>
      <c r="J135" s="117"/>
      <c r="K135" s="117"/>
    </row>
    <row r="136" customFormat="false" ht="18" hidden="false" customHeight="true" outlineLevel="0" collapsed="false">
      <c r="A136" s="129" t="s">
        <v>394</v>
      </c>
      <c r="B136" s="135" t="s">
        <v>395</v>
      </c>
      <c r="C136" s="129"/>
      <c r="D136" s="129" t="s">
        <v>18</v>
      </c>
      <c r="E136" s="132" t="n">
        <v>33598</v>
      </c>
      <c r="F136" s="133" t="n">
        <v>0.0308</v>
      </c>
      <c r="G136" s="134" t="n">
        <f aca="false">E136*$F$6/12*4</f>
        <v>344.94</v>
      </c>
      <c r="H136" s="134" t="n">
        <f aca="false">E136-G136</f>
        <v>33253.06</v>
      </c>
      <c r="I136" s="142"/>
      <c r="J136" s="117"/>
      <c r="K136" s="117"/>
    </row>
    <row r="137" customFormat="false" ht="18" hidden="false" customHeight="true" outlineLevel="0" collapsed="false">
      <c r="A137" s="129" t="s">
        <v>396</v>
      </c>
      <c r="B137" s="135" t="s">
        <v>397</v>
      </c>
      <c r="C137" s="129"/>
      <c r="D137" s="129" t="s">
        <v>18</v>
      </c>
      <c r="E137" s="132" t="n">
        <v>49342.52</v>
      </c>
      <c r="F137" s="133" t="n">
        <v>0.0308</v>
      </c>
      <c r="G137" s="134" t="n">
        <f aca="false">E137*$F$6/12*4</f>
        <v>506.58</v>
      </c>
      <c r="H137" s="134" t="n">
        <f aca="false">E137-G137</f>
        <v>48835.94</v>
      </c>
      <c r="I137" s="142"/>
      <c r="J137" s="117"/>
      <c r="K137" s="117"/>
    </row>
    <row r="138" customFormat="false" ht="18" hidden="false" customHeight="true" outlineLevel="0" collapsed="false">
      <c r="A138" s="129" t="s">
        <v>398</v>
      </c>
      <c r="B138" s="135" t="s">
        <v>399</v>
      </c>
      <c r="C138" s="129"/>
      <c r="D138" s="129" t="s">
        <v>18</v>
      </c>
      <c r="E138" s="132" t="n">
        <v>8708.25</v>
      </c>
      <c r="F138" s="133" t="n">
        <v>0.0308</v>
      </c>
      <c r="G138" s="134" t="n">
        <f aca="false">E138*$F$6/12*4</f>
        <v>89.4</v>
      </c>
      <c r="H138" s="134" t="n">
        <f aca="false">E138-G138</f>
        <v>8618.85</v>
      </c>
      <c r="I138" s="142"/>
      <c r="J138" s="117"/>
      <c r="K138" s="117"/>
    </row>
    <row r="139" customFormat="false" ht="18" hidden="false" customHeight="true" outlineLevel="0" collapsed="false">
      <c r="A139" s="129" t="s">
        <v>400</v>
      </c>
      <c r="B139" s="135" t="s">
        <v>401</v>
      </c>
      <c r="C139" s="129"/>
      <c r="D139" s="129" t="s">
        <v>18</v>
      </c>
      <c r="E139" s="132" t="n">
        <v>11858.51</v>
      </c>
      <c r="F139" s="133" t="n">
        <v>0.0308</v>
      </c>
      <c r="G139" s="134" t="n">
        <f aca="false">E139*$F$6/12*4</f>
        <v>121.75</v>
      </c>
      <c r="H139" s="134" t="n">
        <f aca="false">E139-G139</f>
        <v>11736.76</v>
      </c>
      <c r="I139" s="142"/>
      <c r="J139" s="117"/>
      <c r="K139" s="117"/>
    </row>
    <row r="140" customFormat="false" ht="18" hidden="false" customHeight="true" outlineLevel="0" collapsed="false">
      <c r="A140" s="129" t="s">
        <v>402</v>
      </c>
      <c r="B140" s="135" t="s">
        <v>403</v>
      </c>
      <c r="C140" s="129"/>
      <c r="D140" s="129" t="s">
        <v>103</v>
      </c>
      <c r="E140" s="132" t="n">
        <v>6166.29</v>
      </c>
      <c r="F140" s="133" t="n">
        <v>0.0308</v>
      </c>
      <c r="G140" s="134" t="n">
        <f aca="false">E140*$F$6/12*4</f>
        <v>63.31</v>
      </c>
      <c r="H140" s="134" t="n">
        <f aca="false">E140-G140</f>
        <v>6102.98</v>
      </c>
      <c r="I140" s="117"/>
      <c r="J140" s="117"/>
      <c r="K140" s="117"/>
    </row>
    <row r="141" customFormat="false" ht="18" hidden="false" customHeight="true" outlineLevel="0" collapsed="false">
      <c r="A141" s="129" t="s">
        <v>404</v>
      </c>
      <c r="B141" s="135" t="s">
        <v>405</v>
      </c>
      <c r="C141" s="129"/>
      <c r="D141" s="129" t="s">
        <v>46</v>
      </c>
      <c r="E141" s="132" t="n">
        <v>12250.28</v>
      </c>
      <c r="F141" s="133" t="n">
        <v>0.0308</v>
      </c>
      <c r="G141" s="134" t="n">
        <f aca="false">E141*$F$6/12*4</f>
        <v>125.77</v>
      </c>
      <c r="H141" s="134" t="n">
        <f aca="false">E141-G141</f>
        <v>12124.51</v>
      </c>
      <c r="I141" s="142"/>
      <c r="J141" s="117"/>
      <c r="K141" s="117"/>
    </row>
    <row r="142" customFormat="false" ht="18" hidden="false" customHeight="true" outlineLevel="0" collapsed="false">
      <c r="A142" s="129" t="s">
        <v>406</v>
      </c>
      <c r="B142" s="135" t="s">
        <v>407</v>
      </c>
      <c r="C142" s="129"/>
      <c r="D142" s="129" t="s">
        <v>134</v>
      </c>
      <c r="E142" s="132" t="n">
        <v>9152.32</v>
      </c>
      <c r="F142" s="133" t="n">
        <v>0.0308</v>
      </c>
      <c r="G142" s="134" t="n">
        <f aca="false">E142*$F$6/12*4</f>
        <v>93.96</v>
      </c>
      <c r="H142" s="134" t="n">
        <f aca="false">E142-G142</f>
        <v>9058.36</v>
      </c>
      <c r="I142" s="117"/>
      <c r="J142" s="117"/>
      <c r="K142" s="117"/>
    </row>
    <row r="143" customFormat="false" ht="18" hidden="false" customHeight="true" outlineLevel="0" collapsed="false">
      <c r="A143" s="129" t="s">
        <v>408</v>
      </c>
      <c r="B143" s="135" t="s">
        <v>409</v>
      </c>
      <c r="C143" s="129"/>
      <c r="D143" s="129" t="s">
        <v>18</v>
      </c>
      <c r="E143" s="132" t="n">
        <v>18061</v>
      </c>
      <c r="F143" s="133" t="n">
        <v>0.0308</v>
      </c>
      <c r="G143" s="134" t="n">
        <f aca="false">E143*$F$6/12*4</f>
        <v>185.43</v>
      </c>
      <c r="H143" s="134" t="n">
        <f aca="false">E143-G143</f>
        <v>17875.57</v>
      </c>
      <c r="I143" s="142"/>
      <c r="J143" s="117"/>
      <c r="K143" s="117"/>
    </row>
    <row r="144" customFormat="false" ht="18" hidden="false" customHeight="true" outlineLevel="0" collapsed="false">
      <c r="A144" s="129" t="s">
        <v>410</v>
      </c>
      <c r="B144" s="135" t="s">
        <v>411</v>
      </c>
      <c r="C144" s="129"/>
      <c r="D144" s="129" t="s">
        <v>105</v>
      </c>
      <c r="E144" s="132" t="n">
        <v>22387.35</v>
      </c>
      <c r="F144" s="133" t="n">
        <v>0.0308</v>
      </c>
      <c r="G144" s="134" t="n">
        <f aca="false">E144*$F$6/12*4</f>
        <v>229.84</v>
      </c>
      <c r="H144" s="134" t="n">
        <f aca="false">E144-G144</f>
        <v>22157.51</v>
      </c>
      <c r="I144" s="142"/>
      <c r="J144" s="117"/>
      <c r="K144" s="117"/>
    </row>
    <row r="145" customFormat="false" ht="18" hidden="false" customHeight="true" outlineLevel="0" collapsed="false">
      <c r="A145" s="129" t="s">
        <v>412</v>
      </c>
      <c r="B145" s="135" t="s">
        <v>413</v>
      </c>
      <c r="C145" s="129"/>
      <c r="D145" s="129" t="s">
        <v>134</v>
      </c>
      <c r="E145" s="132" t="n">
        <v>32569.73</v>
      </c>
      <c r="F145" s="133" t="n">
        <v>0.0308</v>
      </c>
      <c r="G145" s="134" t="n">
        <f aca="false">E145*$F$6/12*4</f>
        <v>334.38</v>
      </c>
      <c r="H145" s="134" t="n">
        <f aca="false">E145-G145</f>
        <v>32235.35</v>
      </c>
      <c r="I145" s="142"/>
      <c r="J145" s="117"/>
      <c r="K145" s="117"/>
    </row>
    <row r="146" customFormat="false" ht="18" hidden="false" customHeight="true" outlineLevel="0" collapsed="false">
      <c r="A146" s="129" t="s">
        <v>414</v>
      </c>
      <c r="B146" s="135" t="s">
        <v>415</v>
      </c>
      <c r="C146" s="129"/>
      <c r="D146" s="136" t="n">
        <v>3</v>
      </c>
      <c r="E146" s="132" t="n">
        <v>18551.55</v>
      </c>
      <c r="F146" s="133" t="n">
        <v>0.0308</v>
      </c>
      <c r="G146" s="134" t="n">
        <f aca="false">E146*$F$6/12*4</f>
        <v>190.46</v>
      </c>
      <c r="H146" s="134" t="n">
        <f aca="false">E146-G146</f>
        <v>18361.09</v>
      </c>
      <c r="I146" s="142"/>
      <c r="J146" s="117"/>
      <c r="K146" s="117"/>
    </row>
    <row r="147" customFormat="false" ht="18" hidden="false" customHeight="true" outlineLevel="0" collapsed="false">
      <c r="A147" s="129" t="s">
        <v>416</v>
      </c>
      <c r="B147" s="135" t="s">
        <v>417</v>
      </c>
      <c r="C147" s="129"/>
      <c r="D147" s="129" t="n">
        <v>8</v>
      </c>
      <c r="E147" s="132" t="n">
        <v>8302.95</v>
      </c>
      <c r="F147" s="133" t="n">
        <v>0.0308</v>
      </c>
      <c r="G147" s="134" t="n">
        <f aca="false">E147*$F$6/12*4</f>
        <v>85.24</v>
      </c>
      <c r="H147" s="134" t="n">
        <f aca="false">E147-G147</f>
        <v>8217.71</v>
      </c>
      <c r="I147" s="117"/>
      <c r="J147" s="117"/>
      <c r="K147" s="117"/>
    </row>
    <row r="148" customFormat="false" ht="18" hidden="false" customHeight="true" outlineLevel="0" collapsed="false">
      <c r="A148" s="129" t="s">
        <v>418</v>
      </c>
      <c r="B148" s="135" t="s">
        <v>419</v>
      </c>
      <c r="C148" s="129"/>
      <c r="D148" s="129" t="s">
        <v>18</v>
      </c>
      <c r="E148" s="132" t="n">
        <v>4990.97</v>
      </c>
      <c r="F148" s="133" t="n">
        <v>0.0308</v>
      </c>
      <c r="G148" s="134" t="n">
        <f aca="false">E148*$F$6/12*4</f>
        <v>51.24</v>
      </c>
      <c r="H148" s="134" t="n">
        <f aca="false">E148-G148</f>
        <v>4939.73</v>
      </c>
      <c r="I148" s="117"/>
      <c r="J148" s="117"/>
      <c r="K148" s="117"/>
    </row>
    <row r="149" customFormat="false" ht="18" hidden="false" customHeight="true" outlineLevel="0" collapsed="false">
      <c r="A149" s="129" t="s">
        <v>420</v>
      </c>
      <c r="B149" s="135" t="s">
        <v>421</v>
      </c>
      <c r="C149" s="129"/>
      <c r="D149" s="129" t="s">
        <v>134</v>
      </c>
      <c r="E149" s="132" t="n">
        <v>2498.78</v>
      </c>
      <c r="F149" s="133" t="n">
        <v>0.0308</v>
      </c>
      <c r="G149" s="134" t="n">
        <f aca="false">E149*$F$6/12*4</f>
        <v>25.65</v>
      </c>
      <c r="H149" s="134" t="n">
        <f aca="false">E149-G149</f>
        <v>2473.13</v>
      </c>
      <c r="I149" s="117"/>
      <c r="J149" s="117"/>
      <c r="K149" s="117"/>
    </row>
    <row r="150" customFormat="false" ht="18" hidden="false" customHeight="true" outlineLevel="0" collapsed="false">
      <c r="A150" s="129" t="s">
        <v>422</v>
      </c>
      <c r="B150" s="135" t="s">
        <v>423</v>
      </c>
      <c r="C150" s="129"/>
      <c r="D150" s="129" t="s">
        <v>105</v>
      </c>
      <c r="E150" s="132" t="n">
        <v>14972.92</v>
      </c>
      <c r="F150" s="133" t="n">
        <v>0.0308</v>
      </c>
      <c r="G150" s="134" t="n">
        <f aca="false">E150*$F$6/12*4</f>
        <v>153.72</v>
      </c>
      <c r="H150" s="134" t="n">
        <f aca="false">E150-G150</f>
        <v>14819.2</v>
      </c>
      <c r="I150" s="117"/>
      <c r="J150" s="117"/>
      <c r="K150" s="117"/>
    </row>
    <row r="151" customFormat="false" ht="18" hidden="false" customHeight="true" outlineLevel="0" collapsed="false">
      <c r="A151" s="129" t="s">
        <v>424</v>
      </c>
      <c r="B151" s="135" t="s">
        <v>425</v>
      </c>
      <c r="C151" s="129"/>
      <c r="D151" s="129" t="s">
        <v>253</v>
      </c>
      <c r="E151" s="132" t="n">
        <v>19150.73</v>
      </c>
      <c r="F151" s="133" t="n">
        <v>0.0308</v>
      </c>
      <c r="G151" s="134" t="n">
        <f aca="false">E151*$F$6/12*4</f>
        <v>196.61</v>
      </c>
      <c r="H151" s="134" t="n">
        <f aca="false">E151-G151</f>
        <v>18954.12</v>
      </c>
      <c r="I151" s="117"/>
      <c r="J151" s="117"/>
      <c r="K151" s="117"/>
    </row>
    <row r="152" customFormat="false" ht="18" hidden="false" customHeight="true" outlineLevel="0" collapsed="false">
      <c r="A152" s="129" t="s">
        <v>426</v>
      </c>
      <c r="B152" s="135" t="s">
        <v>427</v>
      </c>
      <c r="C152" s="129"/>
      <c r="D152" s="129" t="s">
        <v>134</v>
      </c>
      <c r="E152" s="132" t="n">
        <v>1899.6</v>
      </c>
      <c r="F152" s="133" t="n">
        <v>0.0308</v>
      </c>
      <c r="G152" s="134" t="n">
        <f aca="false">E152*$F$6/12*4</f>
        <v>19.5</v>
      </c>
      <c r="H152" s="134" t="n">
        <f aca="false">E152-G152</f>
        <v>1880.1</v>
      </c>
      <c r="I152" s="117"/>
      <c r="J152" s="117"/>
      <c r="K152" s="117"/>
    </row>
    <row r="153" customFormat="false" ht="18" hidden="false" customHeight="true" outlineLevel="0" collapsed="false">
      <c r="A153" s="129" t="s">
        <v>428</v>
      </c>
      <c r="B153" s="135" t="s">
        <v>429</v>
      </c>
      <c r="C153" s="129"/>
      <c r="D153" s="129" t="s">
        <v>134</v>
      </c>
      <c r="E153" s="132" t="n">
        <v>1899.6</v>
      </c>
      <c r="F153" s="133" t="n">
        <v>0.0308</v>
      </c>
      <c r="G153" s="134" t="n">
        <f aca="false">E153*$F$6/12*4</f>
        <v>19.5</v>
      </c>
      <c r="H153" s="134" t="n">
        <f aca="false">E153-G153</f>
        <v>1880.1</v>
      </c>
      <c r="I153" s="117"/>
      <c r="J153" s="117"/>
      <c r="K153" s="117"/>
    </row>
    <row r="154" customFormat="false" ht="18" hidden="false" customHeight="true" outlineLevel="0" collapsed="false">
      <c r="A154" s="129" t="s">
        <v>430</v>
      </c>
      <c r="B154" s="135" t="s">
        <v>431</v>
      </c>
      <c r="C154" s="129"/>
      <c r="D154" s="129" t="s">
        <v>134</v>
      </c>
      <c r="E154" s="132" t="n">
        <v>3644.46</v>
      </c>
      <c r="F154" s="133" t="n">
        <v>0.0308</v>
      </c>
      <c r="G154" s="134" t="n">
        <f aca="false">E154*$F$6/12*4</f>
        <v>37.42</v>
      </c>
      <c r="H154" s="134" t="n">
        <f aca="false">E154-G154</f>
        <v>3607.04</v>
      </c>
      <c r="I154" s="117"/>
      <c r="J154" s="117"/>
      <c r="K154" s="117"/>
    </row>
    <row r="155" customFormat="false" ht="18" hidden="false" customHeight="true" outlineLevel="0" collapsed="false">
      <c r="A155" s="129" t="s">
        <v>432</v>
      </c>
      <c r="B155" s="135" t="s">
        <v>433</v>
      </c>
      <c r="C155" s="129"/>
      <c r="D155" s="129" t="s">
        <v>134</v>
      </c>
      <c r="E155" s="132" t="n">
        <v>7311.98</v>
      </c>
      <c r="F155" s="133" t="n">
        <v>0.0308</v>
      </c>
      <c r="G155" s="134" t="n">
        <f aca="false">E155*$F$6/12*4</f>
        <v>75.07</v>
      </c>
      <c r="H155" s="134" t="n">
        <f aca="false">E155-G155</f>
        <v>7236.91</v>
      </c>
      <c r="I155" s="117"/>
      <c r="J155" s="117"/>
      <c r="K155" s="117"/>
    </row>
    <row r="156" customFormat="false" ht="18" hidden="false" customHeight="true" outlineLevel="0" collapsed="false">
      <c r="A156" s="129" t="s">
        <v>434</v>
      </c>
      <c r="B156" s="135" t="s">
        <v>435</v>
      </c>
      <c r="C156" s="129"/>
      <c r="D156" s="129" t="s">
        <v>134</v>
      </c>
      <c r="E156" s="132" t="n">
        <v>4790.15</v>
      </c>
      <c r="F156" s="133" t="n">
        <v>0.0308</v>
      </c>
      <c r="G156" s="134" t="n">
        <f aca="false">E156*$F$6/12*4</f>
        <v>49.18</v>
      </c>
      <c r="H156" s="134" t="n">
        <f aca="false">E156-G156</f>
        <v>4740.97</v>
      </c>
      <c r="I156" s="117"/>
      <c r="J156" s="117"/>
      <c r="K156" s="117"/>
    </row>
    <row r="157" customFormat="false" ht="18" hidden="false" customHeight="true" outlineLevel="0" collapsed="false">
      <c r="A157" s="129" t="s">
        <v>436</v>
      </c>
      <c r="B157" s="135" t="s">
        <v>437</v>
      </c>
      <c r="C157" s="129"/>
      <c r="D157" s="129" t="s">
        <v>105</v>
      </c>
      <c r="E157" s="132" t="n">
        <v>6479.05</v>
      </c>
      <c r="F157" s="133" t="n">
        <v>0.0308</v>
      </c>
      <c r="G157" s="134" t="n">
        <f aca="false">E157*$F$6/12*4</f>
        <v>66.52</v>
      </c>
      <c r="H157" s="134" t="n">
        <f aca="false">E157-G157</f>
        <v>6412.53</v>
      </c>
      <c r="I157" s="117"/>
      <c r="J157" s="117"/>
      <c r="K157" s="117"/>
    </row>
    <row r="158" customFormat="false" ht="18" hidden="false" customHeight="true" outlineLevel="0" collapsed="false">
      <c r="A158" s="129" t="s">
        <v>438</v>
      </c>
      <c r="B158" s="135" t="s">
        <v>439</v>
      </c>
      <c r="C158" s="129"/>
      <c r="D158" s="129" t="s">
        <v>134</v>
      </c>
      <c r="E158" s="132" t="n">
        <v>5083.16</v>
      </c>
      <c r="F158" s="133" t="n">
        <v>0.0308</v>
      </c>
      <c r="G158" s="134" t="n">
        <f aca="false">E158*$F$6/12*4</f>
        <v>52.19</v>
      </c>
      <c r="H158" s="134" t="n">
        <f aca="false">E158-G158</f>
        <v>5030.97</v>
      </c>
      <c r="I158" s="117"/>
      <c r="J158" s="117"/>
      <c r="K158" s="117"/>
    </row>
    <row r="159" customFormat="false" ht="18" hidden="false" customHeight="true" outlineLevel="0" collapsed="false">
      <c r="A159" s="129" t="s">
        <v>440</v>
      </c>
      <c r="B159" s="135" t="s">
        <v>441</v>
      </c>
      <c r="C159" s="129"/>
      <c r="D159" s="129" t="s">
        <v>46</v>
      </c>
      <c r="E159" s="132" t="n">
        <v>26808.39</v>
      </c>
      <c r="F159" s="133" t="n">
        <v>0.0308</v>
      </c>
      <c r="G159" s="134" t="n">
        <f aca="false">E159*$F$6/12*4</f>
        <v>275.23</v>
      </c>
      <c r="H159" s="134" t="n">
        <f aca="false">E159-G159</f>
        <v>26533.16</v>
      </c>
      <c r="I159" s="117"/>
      <c r="J159" s="117"/>
      <c r="K159" s="117"/>
    </row>
    <row r="160" customFormat="false" ht="18" hidden="false" customHeight="true" outlineLevel="0" collapsed="false">
      <c r="A160" s="129" t="s">
        <v>442</v>
      </c>
      <c r="B160" s="135" t="s">
        <v>443</v>
      </c>
      <c r="C160" s="129"/>
      <c r="D160" s="129" t="s">
        <v>134</v>
      </c>
      <c r="E160" s="132" t="n">
        <v>1580.25</v>
      </c>
      <c r="F160" s="133" t="n">
        <v>0.0308</v>
      </c>
      <c r="G160" s="134" t="n">
        <f aca="false">E160*$F$6/12*4</f>
        <v>16.22</v>
      </c>
      <c r="H160" s="134" t="n">
        <f aca="false">E160-G160</f>
        <v>1564.03</v>
      </c>
      <c r="I160" s="117"/>
      <c r="J160" s="117"/>
      <c r="K160" s="117"/>
    </row>
    <row r="161" customFormat="false" ht="18" hidden="false" customHeight="true" outlineLevel="0" collapsed="false">
      <c r="A161" s="129" t="s">
        <v>444</v>
      </c>
      <c r="B161" s="135" t="s">
        <v>445</v>
      </c>
      <c r="C161" s="129"/>
      <c r="D161" s="129" t="s">
        <v>103</v>
      </c>
      <c r="E161" s="132" t="n">
        <v>14726.01</v>
      </c>
      <c r="F161" s="133" t="n">
        <v>0.0308</v>
      </c>
      <c r="G161" s="134" t="n">
        <f aca="false">E161*$F$6/12*4</f>
        <v>151.19</v>
      </c>
      <c r="H161" s="134" t="n">
        <f aca="false">E161-G161</f>
        <v>14574.82</v>
      </c>
      <c r="I161" s="117"/>
      <c r="J161" s="117"/>
      <c r="K161" s="117"/>
    </row>
    <row r="162" customFormat="false" ht="18" hidden="false" customHeight="true" outlineLevel="0" collapsed="false">
      <c r="A162" s="129" t="s">
        <v>446</v>
      </c>
      <c r="B162" s="135" t="s">
        <v>447</v>
      </c>
      <c r="C162" s="129"/>
      <c r="D162" s="129" t="s">
        <v>430</v>
      </c>
      <c r="E162" s="132" t="n">
        <v>59713.91</v>
      </c>
      <c r="F162" s="133" t="n">
        <v>0.0308</v>
      </c>
      <c r="G162" s="134" t="n">
        <f aca="false">E162*$F$6/12*4</f>
        <v>613.06</v>
      </c>
      <c r="H162" s="134" t="n">
        <f aca="false">E162-G162</f>
        <v>59100.85</v>
      </c>
      <c r="I162" s="117"/>
      <c r="J162" s="117"/>
      <c r="K162" s="117"/>
    </row>
    <row r="163" customFormat="false" ht="18" hidden="false" customHeight="true" outlineLevel="0" collapsed="false">
      <c r="A163" s="129" t="s">
        <v>448</v>
      </c>
      <c r="B163" s="135" t="s">
        <v>449</v>
      </c>
      <c r="C163" s="129"/>
      <c r="D163" s="129" t="s">
        <v>137</v>
      </c>
      <c r="E163" s="132" t="n">
        <v>156842.06</v>
      </c>
      <c r="F163" s="133" t="n">
        <v>0.0308</v>
      </c>
      <c r="G163" s="134" t="n">
        <f aca="false">E163*$F$6/12*4</f>
        <v>1610.25</v>
      </c>
      <c r="H163" s="134" t="n">
        <f aca="false">E163-G163</f>
        <v>155231.81</v>
      </c>
      <c r="I163" s="117"/>
      <c r="J163" s="117"/>
      <c r="K163" s="117"/>
    </row>
    <row r="164" customFormat="false" ht="18" hidden="false" customHeight="true" outlineLevel="0" collapsed="false">
      <c r="A164" s="129" t="s">
        <v>450</v>
      </c>
      <c r="B164" s="135" t="s">
        <v>451</v>
      </c>
      <c r="C164" s="129"/>
      <c r="D164" s="129" t="s">
        <v>134</v>
      </c>
      <c r="E164" s="132" t="n">
        <v>34884.46</v>
      </c>
      <c r="F164" s="133" t="n">
        <v>0.0308</v>
      </c>
      <c r="G164" s="134" t="n">
        <f aca="false">E164*$F$6/12*4</f>
        <v>358.15</v>
      </c>
      <c r="H164" s="134" t="n">
        <f aca="false">E164-G164</f>
        <v>34526.31</v>
      </c>
      <c r="I164" s="117"/>
      <c r="J164" s="117"/>
      <c r="K164" s="117"/>
    </row>
    <row r="165" customFormat="false" ht="18" hidden="false" customHeight="true" outlineLevel="0" collapsed="false">
      <c r="A165" s="129" t="s">
        <v>452</v>
      </c>
      <c r="B165" s="135" t="s">
        <v>453</v>
      </c>
      <c r="C165" s="129"/>
      <c r="D165" s="129" t="s">
        <v>210</v>
      </c>
      <c r="E165" s="132" t="n">
        <v>542469.6</v>
      </c>
      <c r="F165" s="133" t="n">
        <v>0.0308</v>
      </c>
      <c r="G165" s="134" t="n">
        <f aca="false">E165*$F$6/12*4</f>
        <v>5569.35</v>
      </c>
      <c r="H165" s="134" t="n">
        <f aca="false">E165-G165</f>
        <v>536900.25</v>
      </c>
      <c r="I165" s="117"/>
      <c r="J165" s="117"/>
      <c r="K165" s="117"/>
    </row>
    <row r="166" customFormat="false" ht="18" hidden="false" customHeight="true" outlineLevel="0" collapsed="false">
      <c r="A166" s="129" t="s">
        <v>454</v>
      </c>
      <c r="B166" s="135" t="s">
        <v>455</v>
      </c>
      <c r="C166" s="129"/>
      <c r="D166" s="129" t="s">
        <v>18</v>
      </c>
      <c r="E166" s="132" t="n">
        <v>35683.2</v>
      </c>
      <c r="F166" s="133" t="n">
        <v>0.0308</v>
      </c>
      <c r="G166" s="134" t="n">
        <f aca="false">E166*$F$6/12*4</f>
        <v>366.35</v>
      </c>
      <c r="H166" s="134" t="n">
        <f aca="false">E166-G166</f>
        <v>35316.85</v>
      </c>
      <c r="I166" s="117"/>
      <c r="J166" s="117"/>
      <c r="K166" s="117"/>
    </row>
    <row r="167" customFormat="false" ht="18" hidden="false" customHeight="true" outlineLevel="0" collapsed="false">
      <c r="A167" s="129" t="s">
        <v>456</v>
      </c>
      <c r="B167" s="135" t="s">
        <v>457</v>
      </c>
      <c r="C167" s="129"/>
      <c r="D167" s="129" t="s">
        <v>46</v>
      </c>
      <c r="E167" s="132" t="n">
        <v>39917.04</v>
      </c>
      <c r="F167" s="133" t="n">
        <v>0.0308</v>
      </c>
      <c r="G167" s="134" t="n">
        <f aca="false">E167*$F$6/12*4</f>
        <v>409.81</v>
      </c>
      <c r="H167" s="134" t="n">
        <f aca="false">E167-G167</f>
        <v>39507.23</v>
      </c>
      <c r="I167" s="117"/>
      <c r="J167" s="117"/>
      <c r="K167" s="117"/>
    </row>
    <row r="168" customFormat="false" ht="18" hidden="false" customHeight="true" outlineLevel="0" collapsed="false">
      <c r="A168" s="129" t="s">
        <v>458</v>
      </c>
      <c r="B168" s="135" t="s">
        <v>459</v>
      </c>
      <c r="C168" s="129"/>
      <c r="D168" s="129" t="s">
        <v>18</v>
      </c>
      <c r="E168" s="132" t="n">
        <v>35096.74</v>
      </c>
      <c r="F168" s="133" t="n">
        <v>0.0308</v>
      </c>
      <c r="G168" s="134" t="n">
        <f aca="false">E168*$F$6/12*4</f>
        <v>360.33</v>
      </c>
      <c r="H168" s="134" t="n">
        <f aca="false">E168-G168</f>
        <v>34736.41</v>
      </c>
      <c r="I168" s="117"/>
      <c r="J168" s="117"/>
      <c r="K168" s="117"/>
    </row>
    <row r="169" customFormat="false" ht="18" hidden="false" customHeight="true" outlineLevel="0" collapsed="false">
      <c r="A169" s="129" t="s">
        <v>460</v>
      </c>
      <c r="B169" s="135" t="s">
        <v>461</v>
      </c>
      <c r="C169" s="129"/>
      <c r="D169" s="129" t="s">
        <v>313</v>
      </c>
      <c r="E169" s="132" t="n">
        <v>62276.86</v>
      </c>
      <c r="F169" s="133" t="n">
        <v>0.0308</v>
      </c>
      <c r="G169" s="134" t="n">
        <f aca="false">E169*$F$6/12*4</f>
        <v>639.38</v>
      </c>
      <c r="H169" s="134" t="n">
        <f aca="false">E169-G169</f>
        <v>61637.48</v>
      </c>
      <c r="I169" s="117"/>
      <c r="J169" s="117"/>
      <c r="K169" s="117"/>
    </row>
    <row r="170" customFormat="false" ht="18" hidden="false" customHeight="true" outlineLevel="0" collapsed="false">
      <c r="A170" s="129" t="s">
        <v>462</v>
      </c>
      <c r="B170" s="135" t="s">
        <v>463</v>
      </c>
      <c r="C170" s="129"/>
      <c r="D170" s="129" t="s">
        <v>464</v>
      </c>
      <c r="E170" s="132" t="n">
        <v>128247.12</v>
      </c>
      <c r="F170" s="133" t="n">
        <v>0.0308</v>
      </c>
      <c r="G170" s="134" t="n">
        <f aca="false">E170*$F$6/12*4</f>
        <v>1316.67</v>
      </c>
      <c r="H170" s="134" t="n">
        <f aca="false">E170-G170</f>
        <v>126930.45</v>
      </c>
      <c r="I170" s="117"/>
      <c r="J170" s="117"/>
      <c r="K170" s="117"/>
    </row>
    <row r="171" customFormat="false" ht="18" hidden="false" customHeight="true" outlineLevel="0" collapsed="false">
      <c r="A171" s="129" t="s">
        <v>465</v>
      </c>
      <c r="B171" s="135" t="s">
        <v>466</v>
      </c>
      <c r="C171" s="129"/>
      <c r="D171" s="129" t="s">
        <v>134</v>
      </c>
      <c r="E171" s="132" t="n">
        <v>59567.58</v>
      </c>
      <c r="F171" s="133" t="n">
        <v>0.0308</v>
      </c>
      <c r="G171" s="134" t="n">
        <f aca="false">E171*$F$6/12*4</f>
        <v>611.56</v>
      </c>
      <c r="H171" s="134" t="n">
        <f aca="false">E171-G171</f>
        <v>58956.02</v>
      </c>
      <c r="I171" s="117"/>
      <c r="J171" s="117"/>
      <c r="K171" s="117"/>
    </row>
    <row r="172" customFormat="false" ht="18" hidden="false" customHeight="true" outlineLevel="0" collapsed="false">
      <c r="A172" s="129" t="s">
        <v>467</v>
      </c>
      <c r="B172" s="135" t="s">
        <v>468</v>
      </c>
      <c r="C172" s="129"/>
      <c r="D172" s="129" t="s">
        <v>134</v>
      </c>
      <c r="E172" s="132" t="n">
        <v>379990.61</v>
      </c>
      <c r="F172" s="133" t="n">
        <v>0.0308</v>
      </c>
      <c r="G172" s="134" t="n">
        <f aca="false">E172*$F$6/12*4</f>
        <v>3901.24</v>
      </c>
      <c r="H172" s="134" t="n">
        <f aca="false">E172-G172</f>
        <v>376089.37</v>
      </c>
      <c r="I172" s="117"/>
      <c r="J172" s="117"/>
      <c r="K172" s="117"/>
    </row>
    <row r="173" customFormat="false" ht="18" hidden="false" customHeight="true" outlineLevel="0" collapsed="false">
      <c r="A173" s="129" t="s">
        <v>469</v>
      </c>
      <c r="B173" s="135" t="s">
        <v>470</v>
      </c>
      <c r="C173" s="129"/>
      <c r="D173" s="129" t="s">
        <v>134</v>
      </c>
      <c r="E173" s="132" t="n">
        <v>374356.25</v>
      </c>
      <c r="F173" s="133" t="n">
        <v>0.0308</v>
      </c>
      <c r="G173" s="134" t="n">
        <f aca="false">E173*$F$6/12*4</f>
        <v>3843.39</v>
      </c>
      <c r="H173" s="134" t="n">
        <f aca="false">E173-G173</f>
        <v>370512.86</v>
      </c>
      <c r="I173" s="117"/>
      <c r="J173" s="117"/>
      <c r="K173" s="117"/>
    </row>
    <row r="174" customFormat="false" ht="18" hidden="false" customHeight="true" outlineLevel="0" collapsed="false">
      <c r="A174" s="129" t="s">
        <v>471</v>
      </c>
      <c r="B174" s="135" t="s">
        <v>472</v>
      </c>
      <c r="C174" s="129"/>
      <c r="D174" s="129" t="s">
        <v>134</v>
      </c>
      <c r="E174" s="132" t="n">
        <v>374140.14</v>
      </c>
      <c r="F174" s="133" t="n">
        <v>0.0308</v>
      </c>
      <c r="G174" s="134" t="n">
        <f aca="false">E174*$F$6/12*4</f>
        <v>3841.17</v>
      </c>
      <c r="H174" s="134" t="n">
        <f aca="false">E174-G174</f>
        <v>370298.97</v>
      </c>
      <c r="I174" s="117"/>
      <c r="J174" s="117"/>
      <c r="K174" s="117"/>
    </row>
    <row r="175" customFormat="false" ht="22.8" hidden="false" customHeight="true" outlineLevel="0" collapsed="false">
      <c r="A175" s="129" t="s">
        <v>473</v>
      </c>
      <c r="B175" s="130" t="s">
        <v>474</v>
      </c>
      <c r="C175" s="131"/>
      <c r="D175" s="129" t="s">
        <v>134</v>
      </c>
      <c r="E175" s="132" t="n">
        <v>33722</v>
      </c>
      <c r="F175" s="133" t="n">
        <v>0.0308</v>
      </c>
      <c r="G175" s="134" t="n">
        <f aca="false">E175*$F$6/12*4</f>
        <v>346.21</v>
      </c>
      <c r="H175" s="134" t="n">
        <f aca="false">E175-G175</f>
        <v>33375.79</v>
      </c>
      <c r="I175" s="117"/>
      <c r="J175" s="117"/>
      <c r="K175" s="117"/>
    </row>
    <row r="176" customFormat="false" ht="22.8" hidden="false" customHeight="true" outlineLevel="0" collapsed="false">
      <c r="A176" s="129" t="s">
        <v>475</v>
      </c>
      <c r="B176" s="130" t="s">
        <v>476</v>
      </c>
      <c r="C176" s="131"/>
      <c r="D176" s="129" t="s">
        <v>134</v>
      </c>
      <c r="E176" s="132" t="n">
        <v>11788.91</v>
      </c>
      <c r="F176" s="133" t="n">
        <v>0.0308</v>
      </c>
      <c r="G176" s="134" t="n">
        <f aca="false">E176*$F$6/12*4</f>
        <v>121.03</v>
      </c>
      <c r="H176" s="134" t="n">
        <f aca="false">E176-G176</f>
        <v>11667.88</v>
      </c>
      <c r="I176" s="117"/>
      <c r="J176" s="117"/>
      <c r="K176" s="117"/>
    </row>
    <row r="177" customFormat="false" ht="22.8" hidden="false" customHeight="true" outlineLevel="0" collapsed="false">
      <c r="A177" s="129" t="s">
        <v>477</v>
      </c>
      <c r="B177" s="130" t="s">
        <v>478</v>
      </c>
      <c r="C177" s="131"/>
      <c r="D177" s="129" t="s">
        <v>134</v>
      </c>
      <c r="E177" s="132" t="n">
        <v>22650.34</v>
      </c>
      <c r="F177" s="133" t="n">
        <v>0.0308</v>
      </c>
      <c r="G177" s="134" t="n">
        <f aca="false">E177*$F$6/12*4</f>
        <v>232.54</v>
      </c>
      <c r="H177" s="134" t="n">
        <f aca="false">E177-G177</f>
        <v>22417.8</v>
      </c>
      <c r="I177" s="117"/>
      <c r="J177" s="117"/>
      <c r="K177" s="117"/>
    </row>
    <row r="178" customFormat="false" ht="22.8" hidden="false" customHeight="true" outlineLevel="0" collapsed="false">
      <c r="A178" s="129" t="s">
        <v>479</v>
      </c>
      <c r="B178" s="130" t="s">
        <v>480</v>
      </c>
      <c r="C178" s="131"/>
      <c r="D178" s="129" t="s">
        <v>46</v>
      </c>
      <c r="E178" s="132" t="n">
        <v>76125.54</v>
      </c>
      <c r="F178" s="133" t="n">
        <v>0.0308</v>
      </c>
      <c r="G178" s="134" t="n">
        <f aca="false">E178*$F$6/12*4</f>
        <v>781.56</v>
      </c>
      <c r="H178" s="134" t="n">
        <f aca="false">E178-G178</f>
        <v>75343.98</v>
      </c>
      <c r="I178" s="117"/>
      <c r="J178" s="117"/>
      <c r="K178" s="117"/>
    </row>
    <row r="179" customFormat="false" ht="25.5" hidden="false" customHeight="true" outlineLevel="0" collapsed="false">
      <c r="A179" s="129" t="s">
        <v>481</v>
      </c>
      <c r="B179" s="130" t="s">
        <v>482</v>
      </c>
      <c r="C179" s="131"/>
      <c r="D179" s="129" t="s">
        <v>134</v>
      </c>
      <c r="E179" s="132" t="n">
        <v>12770.44</v>
      </c>
      <c r="F179" s="133" t="n">
        <v>0.0308</v>
      </c>
      <c r="G179" s="134" t="n">
        <f aca="false">E179*$F$6/12*4</f>
        <v>131.11</v>
      </c>
      <c r="H179" s="134" t="n">
        <f aca="false">E179-G179</f>
        <v>12639.33</v>
      </c>
      <c r="I179" s="117"/>
      <c r="J179" s="117"/>
      <c r="K179" s="117"/>
    </row>
    <row r="180" customFormat="false" ht="18" hidden="false" customHeight="true" outlineLevel="0" collapsed="false">
      <c r="A180" s="129" t="s">
        <v>483</v>
      </c>
      <c r="B180" s="135" t="s">
        <v>484</v>
      </c>
      <c r="C180" s="129"/>
      <c r="D180" s="129" t="s">
        <v>134</v>
      </c>
      <c r="E180" s="132" t="n">
        <v>1609.89</v>
      </c>
      <c r="F180" s="133" t="n">
        <v>0.0308</v>
      </c>
      <c r="G180" s="134" t="n">
        <f aca="false">E180*$F$6/12*4</f>
        <v>16.53</v>
      </c>
      <c r="H180" s="134" t="n">
        <f aca="false">E180-G180</f>
        <v>1593.36</v>
      </c>
      <c r="I180" s="117"/>
      <c r="J180" s="117"/>
      <c r="K180" s="117"/>
    </row>
    <row r="181" customFormat="false" ht="18" hidden="false" customHeight="true" outlineLevel="0" collapsed="false">
      <c r="A181" s="129" t="s">
        <v>485</v>
      </c>
      <c r="B181" s="135" t="s">
        <v>486</v>
      </c>
      <c r="C181" s="129"/>
      <c r="D181" s="129" t="s">
        <v>134</v>
      </c>
      <c r="E181" s="132" t="n">
        <v>5560.53</v>
      </c>
      <c r="F181" s="133" t="n">
        <v>0.0308</v>
      </c>
      <c r="G181" s="134" t="n">
        <f aca="false">E181*$F$6/12*4</f>
        <v>57.09</v>
      </c>
      <c r="H181" s="134" t="n">
        <f aca="false">E181-G181</f>
        <v>5503.44</v>
      </c>
      <c r="I181" s="117"/>
      <c r="J181" s="117"/>
      <c r="K181" s="117"/>
    </row>
    <row r="182" customFormat="false" ht="18" hidden="false" customHeight="true" outlineLevel="0" collapsed="false">
      <c r="A182" s="129" t="s">
        <v>487</v>
      </c>
      <c r="B182" s="135" t="s">
        <v>488</v>
      </c>
      <c r="C182" s="129"/>
      <c r="D182" s="129" t="s">
        <v>235</v>
      </c>
      <c r="E182" s="132" t="n">
        <v>6828.02</v>
      </c>
      <c r="F182" s="133" t="n">
        <v>0.0308</v>
      </c>
      <c r="G182" s="134" t="n">
        <f aca="false">E182*$F$6/12*4</f>
        <v>70.1</v>
      </c>
      <c r="H182" s="134" t="n">
        <f aca="false">E182-G182</f>
        <v>6757.92</v>
      </c>
      <c r="I182" s="117"/>
      <c r="J182" s="117"/>
      <c r="K182" s="117"/>
    </row>
    <row r="183" customFormat="false" ht="18" hidden="false" customHeight="true" outlineLevel="0" collapsed="false">
      <c r="A183" s="129" t="s">
        <v>489</v>
      </c>
      <c r="B183" s="135" t="s">
        <v>490</v>
      </c>
      <c r="C183" s="129"/>
      <c r="D183" s="129" t="s">
        <v>273</v>
      </c>
      <c r="E183" s="132" t="n">
        <v>98999.75</v>
      </c>
      <c r="F183" s="133" t="n">
        <v>0.0308</v>
      </c>
      <c r="G183" s="134" t="n">
        <f aca="false">E183*$F$6/12*4</f>
        <v>1016.4</v>
      </c>
      <c r="H183" s="134" t="n">
        <f aca="false">E183-G183</f>
        <v>97983.35</v>
      </c>
      <c r="I183" s="117"/>
      <c r="J183" s="117"/>
      <c r="K183" s="117"/>
    </row>
    <row r="184" customFormat="false" ht="18" hidden="false" customHeight="true" outlineLevel="0" collapsed="false">
      <c r="A184" s="129" t="s">
        <v>491</v>
      </c>
      <c r="B184" s="135" t="s">
        <v>492</v>
      </c>
      <c r="C184" s="129"/>
      <c r="D184" s="129" t="s">
        <v>273</v>
      </c>
      <c r="E184" s="132" t="n">
        <v>70229.21</v>
      </c>
      <c r="F184" s="133" t="n">
        <v>0.0308</v>
      </c>
      <c r="G184" s="134" t="n">
        <f aca="false">E184*$F$6/12*4</f>
        <v>721.02</v>
      </c>
      <c r="H184" s="134" t="n">
        <f aca="false">E184-G184</f>
        <v>69508.19</v>
      </c>
      <c r="I184" s="117"/>
      <c r="J184" s="117"/>
      <c r="K184" s="117"/>
    </row>
    <row r="185" customFormat="false" ht="18" hidden="false" customHeight="true" outlineLevel="0" collapsed="false">
      <c r="A185" s="129" t="s">
        <v>493</v>
      </c>
      <c r="B185" s="135" t="s">
        <v>494</v>
      </c>
      <c r="C185" s="129"/>
      <c r="D185" s="129" t="s">
        <v>329</v>
      </c>
      <c r="E185" s="132" t="n">
        <v>272600.74</v>
      </c>
      <c r="F185" s="133" t="n">
        <v>0.0308</v>
      </c>
      <c r="G185" s="134" t="n">
        <f aca="false">E185*$F$6/12*4</f>
        <v>2798.7</v>
      </c>
      <c r="H185" s="134" t="n">
        <f aca="false">E185-G185</f>
        <v>269802.04</v>
      </c>
      <c r="I185" s="117"/>
      <c r="J185" s="117"/>
      <c r="K185" s="117"/>
    </row>
    <row r="186" customFormat="false" ht="18" hidden="false" customHeight="true" outlineLevel="0" collapsed="false">
      <c r="A186" s="129" t="s">
        <v>495</v>
      </c>
      <c r="B186" s="135" t="s">
        <v>496</v>
      </c>
      <c r="C186" s="129"/>
      <c r="D186" s="129" t="s">
        <v>239</v>
      </c>
      <c r="E186" s="132" t="n">
        <v>84435.89</v>
      </c>
      <c r="F186" s="133" t="n">
        <v>0.0308</v>
      </c>
      <c r="G186" s="134" t="n">
        <f aca="false">E186*$F$6/12*4</f>
        <v>866.88</v>
      </c>
      <c r="H186" s="134" t="n">
        <f aca="false">E186-G186</f>
        <v>83569.01</v>
      </c>
      <c r="I186" s="117"/>
      <c r="J186" s="117"/>
      <c r="K186" s="117"/>
    </row>
    <row r="187" customFormat="false" ht="18" hidden="false" customHeight="true" outlineLevel="0" collapsed="false">
      <c r="A187" s="129" t="s">
        <v>497</v>
      </c>
      <c r="B187" s="135" t="s">
        <v>498</v>
      </c>
      <c r="C187" s="129"/>
      <c r="D187" s="129" t="s">
        <v>267</v>
      </c>
      <c r="E187" s="132" t="n">
        <v>200419.26</v>
      </c>
      <c r="F187" s="133" t="n">
        <v>0.0308</v>
      </c>
      <c r="G187" s="134" t="n">
        <f aca="false">E187*$F$6/12*4</f>
        <v>2057.64</v>
      </c>
      <c r="H187" s="134" t="n">
        <f aca="false">E187-G187</f>
        <v>198361.62</v>
      </c>
      <c r="I187" s="117"/>
      <c r="J187" s="117"/>
      <c r="K187" s="117"/>
    </row>
    <row r="188" customFormat="false" ht="18" hidden="false" customHeight="true" outlineLevel="0" collapsed="false">
      <c r="A188" s="129" t="s">
        <v>499</v>
      </c>
      <c r="B188" s="135" t="s">
        <v>500</v>
      </c>
      <c r="C188" s="129"/>
      <c r="D188" s="129" t="s">
        <v>237</v>
      </c>
      <c r="E188" s="132" t="n">
        <v>33527.76</v>
      </c>
      <c r="F188" s="133" t="n">
        <v>0.0308</v>
      </c>
      <c r="G188" s="134" t="n">
        <f aca="false">E188*$F$6/12*4</f>
        <v>344.22</v>
      </c>
      <c r="H188" s="134" t="n">
        <f aca="false">E188-G188</f>
        <v>33183.54</v>
      </c>
      <c r="I188" s="117"/>
      <c r="J188" s="117"/>
      <c r="K188" s="117"/>
    </row>
    <row r="189" customFormat="false" ht="18" hidden="false" customHeight="true" outlineLevel="0" collapsed="false">
      <c r="A189" s="129" t="s">
        <v>501</v>
      </c>
      <c r="B189" s="135" t="s">
        <v>502</v>
      </c>
      <c r="C189" s="129"/>
      <c r="D189" s="129" t="s">
        <v>241</v>
      </c>
      <c r="E189" s="132" t="n">
        <v>16197.62</v>
      </c>
      <c r="F189" s="133" t="n">
        <v>0.0308</v>
      </c>
      <c r="G189" s="134" t="n">
        <f aca="false">E189*$F$6/12*4</f>
        <v>166.3</v>
      </c>
      <c r="H189" s="134" t="n">
        <f aca="false">E189-G189</f>
        <v>16031.32</v>
      </c>
      <c r="I189" s="117"/>
      <c r="J189" s="117"/>
      <c r="K189" s="117"/>
    </row>
    <row r="190" customFormat="false" ht="18" hidden="false" customHeight="true" outlineLevel="0" collapsed="false">
      <c r="A190" s="129" t="s">
        <v>503</v>
      </c>
      <c r="B190" s="135" t="s">
        <v>504</v>
      </c>
      <c r="C190" s="129"/>
      <c r="D190" s="129" t="s">
        <v>210</v>
      </c>
      <c r="E190" s="132" t="n">
        <v>13669.21</v>
      </c>
      <c r="F190" s="133" t="n">
        <v>0.0308</v>
      </c>
      <c r="G190" s="134" t="n">
        <f aca="false">E190*$F$6/12*4</f>
        <v>140.34</v>
      </c>
      <c r="H190" s="134" t="n">
        <f aca="false">E190-G190</f>
        <v>13528.87</v>
      </c>
      <c r="I190" s="117"/>
      <c r="J190" s="117"/>
      <c r="K190" s="117"/>
    </row>
    <row r="191" customFormat="false" ht="18" hidden="false" customHeight="true" outlineLevel="0" collapsed="false">
      <c r="A191" s="129" t="s">
        <v>505</v>
      </c>
      <c r="B191" s="135" t="s">
        <v>506</v>
      </c>
      <c r="C191" s="129"/>
      <c r="D191" s="129" t="s">
        <v>237</v>
      </c>
      <c r="E191" s="132" t="n">
        <v>54005.25</v>
      </c>
      <c r="F191" s="133" t="n">
        <v>0.0308</v>
      </c>
      <c r="G191" s="134" t="n">
        <f aca="false">E191*$F$6/12*4</f>
        <v>554.45</v>
      </c>
      <c r="H191" s="134" t="n">
        <f aca="false">E191-G191</f>
        <v>53450.8</v>
      </c>
      <c r="I191" s="117"/>
      <c r="J191" s="117"/>
      <c r="K191" s="117"/>
    </row>
    <row r="192" customFormat="false" ht="18" hidden="false" customHeight="true" outlineLevel="0" collapsed="false">
      <c r="A192" s="129" t="s">
        <v>507</v>
      </c>
      <c r="B192" s="135" t="s">
        <v>508</v>
      </c>
      <c r="C192" s="129"/>
      <c r="D192" s="129" t="s">
        <v>18</v>
      </c>
      <c r="E192" s="132" t="n">
        <v>7038.72</v>
      </c>
      <c r="F192" s="133" t="n">
        <v>0.0308</v>
      </c>
      <c r="G192" s="134" t="n">
        <f aca="false">E192*$F$6/12*4</f>
        <v>72.26</v>
      </c>
      <c r="H192" s="134" t="n">
        <f aca="false">E192-G192</f>
        <v>6966.46</v>
      </c>
      <c r="I192" s="117"/>
      <c r="J192" s="117"/>
      <c r="K192" s="117"/>
    </row>
    <row r="193" customFormat="false" ht="18" hidden="false" customHeight="true" outlineLevel="0" collapsed="false">
      <c r="A193" s="129" t="s">
        <v>509</v>
      </c>
      <c r="B193" s="135" t="s">
        <v>510</v>
      </c>
      <c r="C193" s="129"/>
      <c r="D193" s="129" t="s">
        <v>18</v>
      </c>
      <c r="E193" s="132" t="n">
        <v>26400.15</v>
      </c>
      <c r="F193" s="133" t="n">
        <v>0.0308</v>
      </c>
      <c r="G193" s="134" t="n">
        <f aca="false">E193*$F$6/12*4</f>
        <v>271.04</v>
      </c>
      <c r="H193" s="134" t="n">
        <f aca="false">E193-G193</f>
        <v>26129.11</v>
      </c>
      <c r="I193" s="117"/>
      <c r="J193" s="117"/>
      <c r="K193" s="117"/>
    </row>
    <row r="194" customFormat="false" ht="18" hidden="false" customHeight="true" outlineLevel="0" collapsed="false">
      <c r="A194" s="129" t="s">
        <v>511</v>
      </c>
      <c r="B194" s="135" t="s">
        <v>512</v>
      </c>
      <c r="C194" s="129"/>
      <c r="D194" s="129" t="s">
        <v>230</v>
      </c>
      <c r="E194" s="132" t="n">
        <v>136000.78</v>
      </c>
      <c r="F194" s="133" t="n">
        <v>0.0308</v>
      </c>
      <c r="G194" s="134" t="n">
        <f aca="false">E194*$F$6/12*4</f>
        <v>1396.27</v>
      </c>
      <c r="H194" s="134" t="n">
        <f aca="false">E194-G194</f>
        <v>134604.51</v>
      </c>
      <c r="I194" s="117"/>
      <c r="J194" s="117"/>
      <c r="K194" s="117"/>
    </row>
    <row r="195" customFormat="false" ht="18" hidden="false" customHeight="true" outlineLevel="0" collapsed="false">
      <c r="A195" s="129" t="s">
        <v>513</v>
      </c>
      <c r="B195" s="135" t="s">
        <v>514</v>
      </c>
      <c r="C195" s="129"/>
      <c r="D195" s="129" t="s">
        <v>103</v>
      </c>
      <c r="E195" s="132" t="n">
        <v>240898.52</v>
      </c>
      <c r="F195" s="133" t="n">
        <v>0.0308</v>
      </c>
      <c r="G195" s="134" t="n">
        <f aca="false">E195*$F$6/12*4</f>
        <v>2473.22</v>
      </c>
      <c r="H195" s="134" t="n">
        <f aca="false">E195-G195</f>
        <v>238425.3</v>
      </c>
      <c r="I195" s="117"/>
      <c r="J195" s="117"/>
      <c r="K195" s="117"/>
    </row>
    <row r="196" customFormat="false" ht="18" hidden="false" customHeight="true" outlineLevel="0" collapsed="false">
      <c r="A196" s="129" t="s">
        <v>515</v>
      </c>
      <c r="B196" s="135" t="s">
        <v>516</v>
      </c>
      <c r="C196" s="129"/>
      <c r="D196" s="129" t="s">
        <v>137</v>
      </c>
      <c r="E196" s="132" t="n">
        <v>88033.43</v>
      </c>
      <c r="F196" s="133" t="n">
        <v>0.0308</v>
      </c>
      <c r="G196" s="134" t="n">
        <f aca="false">E196*$F$6/12*4</f>
        <v>903.81</v>
      </c>
      <c r="H196" s="134" t="n">
        <f aca="false">E196-G196</f>
        <v>87129.62</v>
      </c>
      <c r="I196" s="117"/>
      <c r="J196" s="117"/>
      <c r="K196" s="117"/>
    </row>
    <row r="197" customFormat="false" ht="18" hidden="false" customHeight="true" outlineLevel="0" collapsed="false">
      <c r="A197" s="129" t="s">
        <v>517</v>
      </c>
      <c r="B197" s="135" t="s">
        <v>518</v>
      </c>
      <c r="C197" s="129"/>
      <c r="D197" s="129" t="s">
        <v>369</v>
      </c>
      <c r="E197" s="132" t="n">
        <v>315998.52</v>
      </c>
      <c r="F197" s="133" t="n">
        <v>0.0308</v>
      </c>
      <c r="G197" s="134" t="n">
        <f aca="false">E197*$F$6/12*4</f>
        <v>3244.25</v>
      </c>
      <c r="H197" s="134" t="n">
        <f aca="false">E197-G197</f>
        <v>312754.27</v>
      </c>
      <c r="I197" s="117"/>
      <c r="J197" s="117"/>
      <c r="K197" s="117"/>
    </row>
    <row r="198" customFormat="false" ht="18" hidden="false" customHeight="true" outlineLevel="0" collapsed="false">
      <c r="A198" s="129" t="s">
        <v>519</v>
      </c>
      <c r="B198" s="135" t="s">
        <v>520</v>
      </c>
      <c r="C198" s="129"/>
      <c r="D198" s="129" t="s">
        <v>18</v>
      </c>
      <c r="E198" s="132" t="n">
        <v>15930.96</v>
      </c>
      <c r="F198" s="133" t="n">
        <v>0.0308</v>
      </c>
      <c r="G198" s="134" t="n">
        <f aca="false">E198*$F$6/12*4</f>
        <v>163.56</v>
      </c>
      <c r="H198" s="134" t="n">
        <f aca="false">E198-G198</f>
        <v>15767.4</v>
      </c>
      <c r="I198" s="117"/>
      <c r="J198" s="117"/>
      <c r="K198" s="117"/>
    </row>
    <row r="199" customFormat="false" ht="18" hidden="false" customHeight="true" outlineLevel="0" collapsed="false">
      <c r="A199" s="129" t="s">
        <v>521</v>
      </c>
      <c r="B199" s="135" t="s">
        <v>522</v>
      </c>
      <c r="C199" s="129"/>
      <c r="D199" s="129" t="n">
        <v>1</v>
      </c>
      <c r="E199" s="132" t="n">
        <v>713000</v>
      </c>
      <c r="F199" s="133" t="n">
        <v>0.0308</v>
      </c>
      <c r="G199" s="134" t="n">
        <f aca="false">E199*$F$6/12*4</f>
        <v>7320.13</v>
      </c>
      <c r="H199" s="134" t="n">
        <f aca="false">E199-G199</f>
        <v>705679.87</v>
      </c>
      <c r="I199" s="117"/>
      <c r="J199" s="117"/>
      <c r="K199" s="117"/>
    </row>
    <row r="200" customFormat="false" ht="18" hidden="false" customHeight="true" outlineLevel="0" collapsed="false">
      <c r="A200" s="136"/>
      <c r="B200" s="123" t="s">
        <v>523</v>
      </c>
      <c r="C200" s="124"/>
      <c r="D200" s="124"/>
      <c r="E200" s="137" t="n">
        <f aca="false">SUM(E30:E199)</f>
        <v>260108614.01</v>
      </c>
      <c r="F200" s="133"/>
      <c r="G200" s="137" t="n">
        <f aca="false">SUM(G30:G199)</f>
        <v>2670448.44</v>
      </c>
      <c r="H200" s="137" t="n">
        <f aca="false">SUM(H30:H199)</f>
        <v>257438165.57</v>
      </c>
      <c r="I200" s="143"/>
      <c r="J200" s="117"/>
      <c r="K200" s="144"/>
    </row>
    <row r="201" customFormat="false" ht="18" hidden="false" customHeight="true" outlineLevel="0" collapsed="false">
      <c r="A201" s="123" t="s">
        <v>524</v>
      </c>
      <c r="B201" s="123"/>
      <c r="C201" s="124"/>
      <c r="D201" s="124"/>
      <c r="E201" s="124"/>
      <c r="F201" s="133"/>
      <c r="G201" s="134"/>
      <c r="H201" s="134"/>
      <c r="I201" s="117"/>
      <c r="J201" s="117"/>
      <c r="K201" s="117"/>
    </row>
    <row r="202" customFormat="false" ht="26.25" hidden="false" customHeight="true" outlineLevel="0" collapsed="false">
      <c r="A202" s="129" t="s">
        <v>525</v>
      </c>
      <c r="B202" s="130" t="s">
        <v>526</v>
      </c>
      <c r="C202" s="131"/>
      <c r="D202" s="129" t="s">
        <v>134</v>
      </c>
      <c r="E202" s="129" t="s">
        <v>527</v>
      </c>
      <c r="F202" s="133" t="n">
        <v>0.0308</v>
      </c>
      <c r="G202" s="134" t="e">
        <f aca="false">E202*$F$6/12*4</f>
        <v>#VALUE!</v>
      </c>
      <c r="H202" s="134" t="e">
        <f aca="false">E202-G202</f>
        <v>#VALUE!</v>
      </c>
      <c r="I202" s="117"/>
      <c r="J202" s="117"/>
      <c r="K202" s="117"/>
    </row>
    <row r="203" customFormat="false" ht="18" hidden="false" customHeight="true" outlineLevel="0" collapsed="false">
      <c r="A203" s="136"/>
      <c r="B203" s="123" t="s">
        <v>523</v>
      </c>
      <c r="C203" s="124"/>
      <c r="D203" s="136"/>
      <c r="E203" s="124" t="s">
        <v>527</v>
      </c>
      <c r="F203" s="133"/>
      <c r="G203" s="145" t="e">
        <f aca="false">G202</f>
        <v>#VALUE!</v>
      </c>
      <c r="H203" s="145" t="e">
        <f aca="false">H202</f>
        <v>#VALUE!</v>
      </c>
      <c r="I203" s="117"/>
      <c r="J203" s="117"/>
      <c r="K203" s="117"/>
    </row>
    <row r="204" customFormat="false" ht="18" hidden="false" customHeight="true" outlineLevel="0" collapsed="false">
      <c r="A204" s="124" t="s">
        <v>528</v>
      </c>
      <c r="B204" s="123"/>
      <c r="C204" s="124"/>
      <c r="D204" s="124"/>
      <c r="E204" s="124"/>
      <c r="F204" s="133"/>
      <c r="G204" s="134"/>
      <c r="H204" s="134"/>
      <c r="I204" s="117"/>
      <c r="J204" s="117"/>
      <c r="K204" s="117"/>
    </row>
    <row r="205" customFormat="false" ht="18" hidden="false" customHeight="true" outlineLevel="0" collapsed="false">
      <c r="A205" s="129" t="s">
        <v>529</v>
      </c>
      <c r="B205" s="135" t="s">
        <v>530</v>
      </c>
      <c r="C205" s="129"/>
      <c r="D205" s="129" t="s">
        <v>134</v>
      </c>
      <c r="E205" s="129" t="s">
        <v>531</v>
      </c>
      <c r="F205" s="133" t="n">
        <v>0.0308</v>
      </c>
      <c r="G205" s="134" t="e">
        <f aca="false">E205*$F$6/12*4</f>
        <v>#VALUE!</v>
      </c>
      <c r="H205" s="134" t="e">
        <f aca="false">E205-G205</f>
        <v>#VALUE!</v>
      </c>
      <c r="I205" s="117"/>
      <c r="J205" s="117"/>
      <c r="K205" s="117"/>
    </row>
    <row r="206" customFormat="false" ht="18" hidden="false" customHeight="true" outlineLevel="0" collapsed="false">
      <c r="A206" s="136"/>
      <c r="B206" s="123" t="s">
        <v>523</v>
      </c>
      <c r="C206" s="124"/>
      <c r="D206" s="136"/>
      <c r="E206" s="124" t="s">
        <v>531</v>
      </c>
      <c r="F206" s="125"/>
      <c r="G206" s="145" t="e">
        <f aca="false">E206*$F$6/12*4</f>
        <v>#VALUE!</v>
      </c>
      <c r="H206" s="145" t="e">
        <f aca="false">E206-G206</f>
        <v>#VALUE!</v>
      </c>
      <c r="I206" s="117"/>
      <c r="J206" s="117"/>
      <c r="K206" s="117"/>
    </row>
    <row r="207" customFormat="false" ht="18" hidden="false" customHeight="true" outlineLevel="0" collapsed="false">
      <c r="A207" s="123" t="s">
        <v>532</v>
      </c>
      <c r="B207" s="123"/>
      <c r="C207" s="124"/>
      <c r="D207" s="124"/>
      <c r="E207" s="124"/>
      <c r="F207" s="133"/>
      <c r="G207" s="134"/>
      <c r="H207" s="134"/>
      <c r="I207" s="117"/>
      <c r="J207" s="117"/>
      <c r="K207" s="117"/>
    </row>
    <row r="208" customFormat="false" ht="34.2" hidden="false" customHeight="true" outlineLevel="0" collapsed="false">
      <c r="A208" s="129" t="s">
        <v>533</v>
      </c>
      <c r="B208" s="130" t="s">
        <v>534</v>
      </c>
      <c r="C208" s="131"/>
      <c r="D208" s="129" t="s">
        <v>134</v>
      </c>
      <c r="E208" s="129" t="s">
        <v>535</v>
      </c>
      <c r="F208" s="133" t="n">
        <v>0.0308</v>
      </c>
      <c r="G208" s="134" t="e">
        <f aca="false">E208*$F$6/12*4</f>
        <v>#VALUE!</v>
      </c>
      <c r="H208" s="134" t="e">
        <f aca="false">E208-G208</f>
        <v>#VALUE!</v>
      </c>
      <c r="I208" s="117"/>
      <c r="J208" s="117"/>
      <c r="K208" s="117"/>
    </row>
    <row r="209" customFormat="false" ht="18" hidden="false" customHeight="true" outlineLevel="0" collapsed="false">
      <c r="A209" s="136"/>
      <c r="B209" s="123" t="s">
        <v>523</v>
      </c>
      <c r="C209" s="124"/>
      <c r="D209" s="136"/>
      <c r="E209" s="124" t="s">
        <v>535</v>
      </c>
      <c r="F209" s="125"/>
      <c r="G209" s="145" t="e">
        <f aca="false">E209*$F$6/12*4</f>
        <v>#VALUE!</v>
      </c>
      <c r="H209" s="145" t="e">
        <f aca="false">E209-G209</f>
        <v>#VALUE!</v>
      </c>
      <c r="I209" s="117"/>
      <c r="J209" s="117"/>
      <c r="K209" s="117"/>
    </row>
    <row r="210" customFormat="false" ht="18" hidden="false" customHeight="true" outlineLevel="0" collapsed="false">
      <c r="A210" s="123" t="s">
        <v>536</v>
      </c>
      <c r="B210" s="123"/>
      <c r="C210" s="124"/>
      <c r="D210" s="124"/>
      <c r="E210" s="124"/>
      <c r="F210" s="133"/>
      <c r="G210" s="134"/>
      <c r="H210" s="134"/>
      <c r="I210" s="117"/>
      <c r="J210" s="117"/>
      <c r="K210" s="117"/>
    </row>
    <row r="211" customFormat="false" ht="25.5" hidden="false" customHeight="true" outlineLevel="0" collapsed="false">
      <c r="A211" s="129" t="s">
        <v>537</v>
      </c>
      <c r="B211" s="130" t="s">
        <v>538</v>
      </c>
      <c r="C211" s="131"/>
      <c r="D211" s="129" t="s">
        <v>134</v>
      </c>
      <c r="E211" s="129" t="s">
        <v>539</v>
      </c>
      <c r="F211" s="133" t="n">
        <v>0.0308</v>
      </c>
      <c r="G211" s="134" t="e">
        <f aca="false">E211*$F$6/12*4</f>
        <v>#VALUE!</v>
      </c>
      <c r="H211" s="134" t="e">
        <f aca="false">E211-G211</f>
        <v>#VALUE!</v>
      </c>
      <c r="I211" s="117"/>
      <c r="J211" s="117"/>
      <c r="K211" s="117"/>
    </row>
    <row r="212" customFormat="false" ht="18" hidden="false" customHeight="true" outlineLevel="0" collapsed="false">
      <c r="A212" s="136"/>
      <c r="B212" s="123" t="s">
        <v>523</v>
      </c>
      <c r="C212" s="124"/>
      <c r="D212" s="136"/>
      <c r="E212" s="124" t="s">
        <v>539</v>
      </c>
      <c r="F212" s="125"/>
      <c r="G212" s="145" t="e">
        <f aca="false">E212*$F$6/12*4</f>
        <v>#VALUE!</v>
      </c>
      <c r="H212" s="145" t="e">
        <f aca="false">E212-G212</f>
        <v>#VALUE!</v>
      </c>
      <c r="I212" s="117"/>
      <c r="J212" s="117"/>
      <c r="K212" s="117"/>
    </row>
    <row r="213" customFormat="false" ht="18" hidden="false" customHeight="true" outlineLevel="0" collapsed="false">
      <c r="A213" s="123" t="s">
        <v>540</v>
      </c>
      <c r="B213" s="123"/>
      <c r="C213" s="124"/>
      <c r="D213" s="124"/>
      <c r="E213" s="124"/>
      <c r="F213" s="133"/>
      <c r="G213" s="134"/>
      <c r="H213" s="134"/>
      <c r="I213" s="117"/>
      <c r="J213" s="117"/>
      <c r="K213" s="117"/>
    </row>
    <row r="214" customFormat="false" ht="18" hidden="false" customHeight="true" outlineLevel="0" collapsed="false">
      <c r="A214" s="129" t="s">
        <v>541</v>
      </c>
      <c r="B214" s="135" t="s">
        <v>542</v>
      </c>
      <c r="C214" s="129"/>
      <c r="D214" s="129" t="s">
        <v>134</v>
      </c>
      <c r="E214" s="129" t="s">
        <v>543</v>
      </c>
      <c r="F214" s="133" t="n">
        <v>0.0308</v>
      </c>
      <c r="G214" s="134" t="e">
        <f aca="false">E214*$F$6/12*4</f>
        <v>#VALUE!</v>
      </c>
      <c r="H214" s="134" t="e">
        <f aca="false">E214-G214</f>
        <v>#VALUE!</v>
      </c>
      <c r="I214" s="117"/>
      <c r="J214" s="117"/>
      <c r="K214" s="117"/>
    </row>
    <row r="215" customFormat="false" ht="18" hidden="false" customHeight="true" outlineLevel="0" collapsed="false">
      <c r="A215" s="129" t="s">
        <v>544</v>
      </c>
      <c r="B215" s="135" t="s">
        <v>545</v>
      </c>
      <c r="C215" s="129"/>
      <c r="D215" s="129" t="s">
        <v>134</v>
      </c>
      <c r="E215" s="129" t="s">
        <v>546</v>
      </c>
      <c r="F215" s="133" t="n">
        <v>0.0308</v>
      </c>
      <c r="G215" s="134" t="e">
        <f aca="false">E215*$F$6/12*4</f>
        <v>#VALUE!</v>
      </c>
      <c r="H215" s="134" t="e">
        <f aca="false">E215-G215</f>
        <v>#VALUE!</v>
      </c>
      <c r="I215" s="117"/>
      <c r="J215" s="117"/>
      <c r="K215" s="117"/>
    </row>
    <row r="216" customFormat="false" ht="18" hidden="false" customHeight="true" outlineLevel="0" collapsed="false">
      <c r="A216" s="129" t="s">
        <v>547</v>
      </c>
      <c r="B216" s="135" t="s">
        <v>548</v>
      </c>
      <c r="C216" s="129"/>
      <c r="D216" s="129" t="s">
        <v>134</v>
      </c>
      <c r="E216" s="129" t="s">
        <v>549</v>
      </c>
      <c r="F216" s="133" t="n">
        <v>0.0308</v>
      </c>
      <c r="G216" s="134" t="e">
        <f aca="false">E216*$F$6/12*4</f>
        <v>#VALUE!</v>
      </c>
      <c r="H216" s="134" t="e">
        <f aca="false">E216-G216</f>
        <v>#VALUE!</v>
      </c>
      <c r="I216" s="117"/>
      <c r="J216" s="117"/>
      <c r="K216" s="117"/>
    </row>
    <row r="217" customFormat="false" ht="18" hidden="false" customHeight="true" outlineLevel="0" collapsed="false">
      <c r="A217" s="136"/>
      <c r="B217" s="123" t="s">
        <v>523</v>
      </c>
      <c r="C217" s="124"/>
      <c r="D217" s="136"/>
      <c r="E217" s="124" t="s">
        <v>550</v>
      </c>
      <c r="F217" s="125"/>
      <c r="G217" s="145" t="e">
        <f aca="false">E217*$F$6/12*4</f>
        <v>#VALUE!</v>
      </c>
      <c r="H217" s="145" t="e">
        <f aca="false">E217-G217</f>
        <v>#VALUE!</v>
      </c>
      <c r="I217" s="117"/>
      <c r="J217" s="117"/>
      <c r="K217" s="117"/>
    </row>
    <row r="218" customFormat="false" ht="18" hidden="false" customHeight="true" outlineLevel="0" collapsed="false">
      <c r="A218" s="123" t="s">
        <v>551</v>
      </c>
      <c r="B218" s="123"/>
      <c r="C218" s="124"/>
      <c r="D218" s="124"/>
      <c r="E218" s="124"/>
      <c r="F218" s="133"/>
      <c r="G218" s="134"/>
      <c r="H218" s="134"/>
      <c r="I218" s="117"/>
      <c r="J218" s="117"/>
      <c r="K218" s="117"/>
    </row>
    <row r="219" customFormat="false" ht="18" hidden="false" customHeight="true" outlineLevel="0" collapsed="false">
      <c r="A219" s="129" t="s">
        <v>552</v>
      </c>
      <c r="B219" s="135" t="s">
        <v>553</v>
      </c>
      <c r="C219" s="129"/>
      <c r="D219" s="129" t="s">
        <v>134</v>
      </c>
      <c r="E219" s="129" t="s">
        <v>554</v>
      </c>
      <c r="F219" s="133" t="n">
        <v>0.0308</v>
      </c>
      <c r="G219" s="134" t="e">
        <f aca="false">E219*$F$6/12*4</f>
        <v>#VALUE!</v>
      </c>
      <c r="H219" s="134" t="e">
        <f aca="false">E219-G219</f>
        <v>#VALUE!</v>
      </c>
      <c r="I219" s="117"/>
      <c r="J219" s="117"/>
      <c r="K219" s="117"/>
    </row>
    <row r="220" customFormat="false" ht="18" hidden="false" customHeight="true" outlineLevel="0" collapsed="false">
      <c r="A220" s="136"/>
      <c r="B220" s="123" t="s">
        <v>523</v>
      </c>
      <c r="C220" s="124"/>
      <c r="D220" s="136"/>
      <c r="E220" s="124" t="s">
        <v>554</v>
      </c>
      <c r="F220" s="125"/>
      <c r="G220" s="145" t="e">
        <f aca="false">E220*$F$6/12*4</f>
        <v>#VALUE!</v>
      </c>
      <c r="H220" s="145" t="e">
        <f aca="false">E220-G220</f>
        <v>#VALUE!</v>
      </c>
      <c r="I220" s="119"/>
      <c r="J220" s="117"/>
      <c r="K220" s="117"/>
    </row>
    <row r="221" customFormat="false" ht="18" hidden="false" customHeight="true" outlineLevel="0" collapsed="false">
      <c r="A221" s="123" t="s">
        <v>555</v>
      </c>
      <c r="B221" s="123"/>
      <c r="C221" s="124"/>
      <c r="D221" s="124"/>
      <c r="E221" s="124"/>
      <c r="F221" s="133"/>
      <c r="G221" s="134"/>
      <c r="H221" s="134"/>
      <c r="I221" s="117"/>
      <c r="J221" s="117"/>
      <c r="K221" s="117"/>
    </row>
    <row r="222" customFormat="false" ht="18" hidden="false" customHeight="true" outlineLevel="0" collapsed="false">
      <c r="A222" s="129" t="s">
        <v>556</v>
      </c>
      <c r="B222" s="135" t="s">
        <v>557</v>
      </c>
      <c r="C222" s="129"/>
      <c r="D222" s="129" t="s">
        <v>134</v>
      </c>
      <c r="E222" s="132" t="n">
        <v>15580.38</v>
      </c>
      <c r="F222" s="133" t="n">
        <v>0.0308</v>
      </c>
      <c r="G222" s="134" t="n">
        <f aca="false">E222*$F$6/12*4</f>
        <v>159.96</v>
      </c>
      <c r="H222" s="134" t="n">
        <f aca="false">E222-G222</f>
        <v>15420.42</v>
      </c>
      <c r="I222" s="117"/>
      <c r="J222" s="117"/>
      <c r="K222" s="117"/>
    </row>
    <row r="223" customFormat="false" ht="18" hidden="false" customHeight="true" outlineLevel="0" collapsed="false">
      <c r="A223" s="129" t="s">
        <v>558</v>
      </c>
      <c r="B223" s="135" t="s">
        <v>559</v>
      </c>
      <c r="C223" s="129"/>
      <c r="D223" s="129" t="s">
        <v>134</v>
      </c>
      <c r="E223" s="132" t="n">
        <v>16454.39</v>
      </c>
      <c r="F223" s="133" t="n">
        <v>0.0308</v>
      </c>
      <c r="G223" s="134" t="n">
        <f aca="false">E223*$F$6/12*4</f>
        <v>168.93</v>
      </c>
      <c r="H223" s="134" t="n">
        <f aca="false">E223-G223</f>
        <v>16285.46</v>
      </c>
      <c r="I223" s="117"/>
      <c r="J223" s="117"/>
      <c r="K223" s="117"/>
    </row>
    <row r="224" customFormat="false" ht="18" hidden="false" customHeight="true" outlineLevel="0" collapsed="false">
      <c r="A224" s="129" t="s">
        <v>560</v>
      </c>
      <c r="B224" s="135" t="s">
        <v>561</v>
      </c>
      <c r="C224" s="129"/>
      <c r="D224" s="129" t="s">
        <v>134</v>
      </c>
      <c r="E224" s="132" t="n">
        <v>93452.52</v>
      </c>
      <c r="F224" s="133" t="n">
        <v>0.0308</v>
      </c>
      <c r="G224" s="134" t="n">
        <f aca="false">E224*$F$6/12*4</f>
        <v>959.45</v>
      </c>
      <c r="H224" s="134" t="n">
        <f aca="false">E224-G224</f>
        <v>92493.07</v>
      </c>
      <c r="I224" s="117"/>
      <c r="J224" s="117"/>
      <c r="K224" s="117"/>
    </row>
    <row r="225" customFormat="false" ht="18" hidden="false" customHeight="true" outlineLevel="0" collapsed="false">
      <c r="A225" s="129" t="s">
        <v>562</v>
      </c>
      <c r="B225" s="135" t="s">
        <v>563</v>
      </c>
      <c r="C225" s="129"/>
      <c r="D225" s="129" t="s">
        <v>134</v>
      </c>
      <c r="E225" s="132" t="n">
        <v>40497.48</v>
      </c>
      <c r="F225" s="133" t="n">
        <v>0.0308</v>
      </c>
      <c r="G225" s="134" t="n">
        <f aca="false">E225*$F$6/12*4</f>
        <v>415.77</v>
      </c>
      <c r="H225" s="134" t="n">
        <f aca="false">E225-G225</f>
        <v>40081.71</v>
      </c>
      <c r="I225" s="117"/>
      <c r="J225" s="117"/>
      <c r="K225" s="117"/>
    </row>
    <row r="226" customFormat="false" ht="18" hidden="false" customHeight="true" outlineLevel="0" collapsed="false">
      <c r="A226" s="129" t="s">
        <v>564</v>
      </c>
      <c r="B226" s="135" t="s">
        <v>403</v>
      </c>
      <c r="C226" s="129"/>
      <c r="D226" s="129" t="s">
        <v>134</v>
      </c>
      <c r="E226" s="132" t="n">
        <v>1229.21</v>
      </c>
      <c r="F226" s="133" t="n">
        <v>0.0308</v>
      </c>
      <c r="G226" s="134" t="n">
        <f aca="false">E226*$F$6/12*4</f>
        <v>12.62</v>
      </c>
      <c r="H226" s="134" t="n">
        <f aca="false">E226-G226</f>
        <v>1216.59</v>
      </c>
      <c r="I226" s="117"/>
      <c r="J226" s="117"/>
      <c r="K226" s="117"/>
    </row>
    <row r="227" customFormat="false" ht="18" hidden="false" customHeight="true" outlineLevel="0" collapsed="false">
      <c r="A227" s="129" t="s">
        <v>565</v>
      </c>
      <c r="B227" s="135" t="s">
        <v>566</v>
      </c>
      <c r="C227" s="129"/>
      <c r="D227" s="129" t="s">
        <v>105</v>
      </c>
      <c r="E227" s="132" t="n">
        <v>1684556.31</v>
      </c>
      <c r="F227" s="133" t="n">
        <v>0.0308</v>
      </c>
      <c r="G227" s="134" t="n">
        <f aca="false">E227*$F$6/12*4</f>
        <v>17294.78</v>
      </c>
      <c r="H227" s="134" t="n">
        <f aca="false">E227-G227</f>
        <v>1667261.53</v>
      </c>
      <c r="I227" s="117"/>
      <c r="J227" s="117"/>
      <c r="K227" s="117"/>
    </row>
    <row r="228" customFormat="false" ht="18" hidden="false" customHeight="true" outlineLevel="0" collapsed="false">
      <c r="A228" s="129" t="s">
        <v>567</v>
      </c>
      <c r="B228" s="135" t="s">
        <v>568</v>
      </c>
      <c r="C228" s="129"/>
      <c r="D228" s="129" t="s">
        <v>134</v>
      </c>
      <c r="E228" s="132" t="n">
        <v>460332.91</v>
      </c>
      <c r="F228" s="133" t="n">
        <v>0.0308</v>
      </c>
      <c r="G228" s="134" t="n">
        <f aca="false">E228*$F$6/12*4</f>
        <v>4726.08</v>
      </c>
      <c r="H228" s="134" t="n">
        <f aca="false">E228-G228</f>
        <v>455606.83</v>
      </c>
      <c r="I228" s="117"/>
      <c r="J228" s="117"/>
      <c r="K228" s="117"/>
    </row>
    <row r="229" customFormat="false" ht="18" hidden="false" customHeight="true" outlineLevel="0" collapsed="false">
      <c r="A229" s="129" t="s">
        <v>569</v>
      </c>
      <c r="B229" s="135" t="s">
        <v>570</v>
      </c>
      <c r="C229" s="129"/>
      <c r="D229" s="129" t="s">
        <v>134</v>
      </c>
      <c r="E229" s="132" t="n">
        <v>35308.8</v>
      </c>
      <c r="F229" s="133" t="n">
        <v>0.0308</v>
      </c>
      <c r="G229" s="134" t="n">
        <f aca="false">E229*$F$6/12*4</f>
        <v>362.5</v>
      </c>
      <c r="H229" s="134" t="n">
        <f aca="false">E229-G229</f>
        <v>34946.3</v>
      </c>
      <c r="I229" s="117"/>
      <c r="J229" s="117"/>
      <c r="K229" s="117"/>
    </row>
    <row r="230" customFormat="false" ht="18" hidden="false" customHeight="true" outlineLevel="0" collapsed="false">
      <c r="A230" s="129" t="s">
        <v>571</v>
      </c>
      <c r="B230" s="135" t="s">
        <v>572</v>
      </c>
      <c r="C230" s="129"/>
      <c r="D230" s="129" t="s">
        <v>105</v>
      </c>
      <c r="E230" s="132" t="n">
        <v>153215.68</v>
      </c>
      <c r="F230" s="133" t="n">
        <v>0.0308</v>
      </c>
      <c r="G230" s="134" t="n">
        <f aca="false">E230*$F$6/12*4</f>
        <v>1573.01</v>
      </c>
      <c r="H230" s="134" t="n">
        <f aca="false">E230-G230</f>
        <v>151642.67</v>
      </c>
      <c r="I230" s="117"/>
      <c r="J230" s="117"/>
      <c r="K230" s="117"/>
    </row>
    <row r="231" customFormat="false" ht="18" hidden="false" customHeight="true" outlineLevel="0" collapsed="false">
      <c r="A231" s="136"/>
      <c r="B231" s="123" t="s">
        <v>523</v>
      </c>
      <c r="C231" s="129"/>
      <c r="D231" s="136"/>
      <c r="E231" s="124" t="s">
        <v>573</v>
      </c>
      <c r="F231" s="133"/>
      <c r="G231" s="145" t="n">
        <f aca="false">SUM(G222:G230)</f>
        <v>25673.1</v>
      </c>
      <c r="H231" s="145" t="n">
        <f aca="false">SUM(H222:H230)</f>
        <v>2474954.58</v>
      </c>
      <c r="I231" s="117"/>
      <c r="J231" s="117"/>
      <c r="K231" s="117"/>
    </row>
    <row r="232" customFormat="false" ht="18" hidden="false" customHeight="true" outlineLevel="0" collapsed="false">
      <c r="A232" s="123" t="s">
        <v>574</v>
      </c>
      <c r="B232" s="123"/>
      <c r="C232" s="124"/>
      <c r="D232" s="124"/>
      <c r="E232" s="124"/>
      <c r="F232" s="133"/>
      <c r="G232" s="134"/>
      <c r="H232" s="134"/>
      <c r="I232" s="117"/>
      <c r="J232" s="117"/>
      <c r="K232" s="117"/>
    </row>
    <row r="233" customFormat="false" ht="18" hidden="false" customHeight="true" outlineLevel="0" collapsed="false">
      <c r="A233" s="129" t="s">
        <v>575</v>
      </c>
      <c r="B233" s="135" t="s">
        <v>576</v>
      </c>
      <c r="C233" s="129"/>
      <c r="D233" s="129" t="s">
        <v>134</v>
      </c>
      <c r="E233" s="129" t="s">
        <v>577</v>
      </c>
      <c r="F233" s="133" t="n">
        <v>0.0308</v>
      </c>
      <c r="G233" s="134" t="e">
        <f aca="false">E233*$F$6/12*4</f>
        <v>#VALUE!</v>
      </c>
      <c r="H233" s="134" t="e">
        <f aca="false">E233-G233</f>
        <v>#VALUE!</v>
      </c>
      <c r="I233" s="117"/>
      <c r="J233" s="117"/>
      <c r="K233" s="117"/>
    </row>
    <row r="234" customFormat="false" ht="18" hidden="false" customHeight="true" outlineLevel="0" collapsed="false">
      <c r="A234" s="136"/>
      <c r="B234" s="123" t="s">
        <v>523</v>
      </c>
      <c r="C234" s="124"/>
      <c r="D234" s="136"/>
      <c r="E234" s="124" t="s">
        <v>577</v>
      </c>
      <c r="F234" s="125"/>
      <c r="G234" s="145" t="e">
        <f aca="false">E234*$F$6/12*4</f>
        <v>#VALUE!</v>
      </c>
      <c r="H234" s="145" t="e">
        <f aca="false">E234-G234</f>
        <v>#VALUE!</v>
      </c>
      <c r="I234" s="117"/>
      <c r="J234" s="117"/>
      <c r="K234" s="117"/>
    </row>
    <row r="235" customFormat="false" ht="18" hidden="false" customHeight="true" outlineLevel="0" collapsed="false">
      <c r="A235" s="129" t="s">
        <v>578</v>
      </c>
      <c r="B235" s="135" t="s">
        <v>579</v>
      </c>
      <c r="C235" s="129"/>
      <c r="D235" s="136"/>
      <c r="E235" s="129" t="s">
        <v>580</v>
      </c>
      <c r="F235" s="133" t="n">
        <v>0.0308</v>
      </c>
      <c r="G235" s="134" t="e">
        <f aca="false">E235*$F$4/12*4</f>
        <v>#VALUE!</v>
      </c>
      <c r="H235" s="134" t="e">
        <f aca="false">E235-G235</f>
        <v>#VALUE!</v>
      </c>
      <c r="I235" s="117"/>
      <c r="J235" s="117"/>
      <c r="K235" s="117"/>
    </row>
    <row r="236" customFormat="false" ht="18" hidden="false" customHeight="true" outlineLevel="0" collapsed="false">
      <c r="A236" s="136"/>
      <c r="B236" s="146" t="s">
        <v>581</v>
      </c>
      <c r="C236" s="129"/>
      <c r="D236" s="129" t="s">
        <v>134</v>
      </c>
      <c r="E236" s="136"/>
      <c r="F236" s="133"/>
      <c r="G236" s="134"/>
      <c r="H236" s="134"/>
      <c r="I236" s="117"/>
      <c r="J236" s="117"/>
      <c r="K236" s="117"/>
    </row>
    <row r="237" customFormat="false" ht="22.8" hidden="false" customHeight="true" outlineLevel="0" collapsed="false">
      <c r="A237" s="136"/>
      <c r="B237" s="147" t="s">
        <v>582</v>
      </c>
      <c r="C237" s="131"/>
      <c r="D237" s="129" t="s">
        <v>134</v>
      </c>
      <c r="E237" s="136"/>
      <c r="F237" s="133"/>
      <c r="G237" s="134"/>
      <c r="H237" s="134"/>
      <c r="I237" s="117"/>
      <c r="J237" s="117"/>
      <c r="K237" s="117"/>
    </row>
    <row r="238" customFormat="false" ht="18" hidden="false" customHeight="true" outlineLevel="0" collapsed="false">
      <c r="A238" s="136"/>
      <c r="B238" s="146" t="s">
        <v>583</v>
      </c>
      <c r="C238" s="129"/>
      <c r="D238" s="129" t="s">
        <v>134</v>
      </c>
      <c r="E238" s="136"/>
      <c r="F238" s="133"/>
      <c r="G238" s="134"/>
      <c r="H238" s="134"/>
      <c r="I238" s="117"/>
      <c r="J238" s="117"/>
      <c r="K238" s="117"/>
    </row>
    <row r="239" customFormat="false" ht="18" hidden="false" customHeight="true" outlineLevel="0" collapsed="false">
      <c r="A239" s="136"/>
      <c r="B239" s="146" t="s">
        <v>584</v>
      </c>
      <c r="C239" s="129"/>
      <c r="D239" s="129" t="s">
        <v>134</v>
      </c>
      <c r="E239" s="136"/>
      <c r="F239" s="133"/>
      <c r="G239" s="134"/>
      <c r="H239" s="134"/>
      <c r="I239" s="117"/>
      <c r="J239" s="117"/>
      <c r="K239" s="117"/>
    </row>
    <row r="240" customFormat="false" ht="18" hidden="false" customHeight="true" outlineLevel="0" collapsed="false">
      <c r="A240" s="136"/>
      <c r="B240" s="146" t="s">
        <v>585</v>
      </c>
      <c r="C240" s="129"/>
      <c r="D240" s="129" t="s">
        <v>137</v>
      </c>
      <c r="E240" s="136"/>
      <c r="F240" s="133"/>
      <c r="G240" s="134"/>
      <c r="H240" s="134"/>
      <c r="I240" s="117"/>
      <c r="J240" s="117"/>
      <c r="K240" s="117"/>
    </row>
    <row r="241" customFormat="false" ht="18" hidden="false" customHeight="true" outlineLevel="0" collapsed="false">
      <c r="A241" s="136"/>
      <c r="B241" s="146" t="s">
        <v>586</v>
      </c>
      <c r="C241" s="129"/>
      <c r="D241" s="129" t="s">
        <v>134</v>
      </c>
      <c r="E241" s="136"/>
      <c r="F241" s="133"/>
      <c r="G241" s="134"/>
      <c r="H241" s="134"/>
      <c r="I241" s="117"/>
      <c r="J241" s="117"/>
      <c r="K241" s="117"/>
    </row>
    <row r="242" customFormat="false" ht="18" hidden="false" customHeight="true" outlineLevel="0" collapsed="false">
      <c r="A242" s="136"/>
      <c r="B242" s="146" t="s">
        <v>587</v>
      </c>
      <c r="C242" s="129"/>
      <c r="D242" s="129" t="s">
        <v>18</v>
      </c>
      <c r="E242" s="136"/>
      <c r="F242" s="133"/>
      <c r="G242" s="134"/>
      <c r="H242" s="134"/>
      <c r="I242" s="117"/>
      <c r="J242" s="117"/>
      <c r="K242" s="117"/>
    </row>
    <row r="243" customFormat="false" ht="18" hidden="false" customHeight="true" outlineLevel="0" collapsed="false">
      <c r="A243" s="136"/>
      <c r="B243" s="146" t="s">
        <v>588</v>
      </c>
      <c r="C243" s="129"/>
      <c r="D243" s="129" t="s">
        <v>18</v>
      </c>
      <c r="E243" s="136"/>
      <c r="F243" s="133"/>
      <c r="G243" s="134"/>
      <c r="H243" s="134"/>
      <c r="I243" s="117"/>
      <c r="J243" s="117"/>
      <c r="K243" s="117"/>
    </row>
    <row r="244" customFormat="false" ht="11.4" hidden="false" customHeight="true" outlineLevel="0" collapsed="false">
      <c r="A244" s="136"/>
      <c r="B244" s="135" t="s">
        <v>589</v>
      </c>
      <c r="C244" s="129"/>
      <c r="D244" s="136" t="n">
        <v>1</v>
      </c>
      <c r="E244" s="138" t="n">
        <v>1520000</v>
      </c>
      <c r="F244" s="133" t="n">
        <v>0.0308</v>
      </c>
      <c r="G244" s="134" t="n">
        <f aca="false">E244*$F$6/12*4</f>
        <v>15605.33</v>
      </c>
      <c r="H244" s="134" t="n">
        <f aca="false">E244-G244</f>
        <v>1504394.67</v>
      </c>
      <c r="I244" s="117"/>
      <c r="J244" s="117"/>
      <c r="K244" s="117"/>
    </row>
    <row r="245" customFormat="false" ht="11.4" hidden="false" customHeight="true" outlineLevel="0" collapsed="false">
      <c r="A245" s="136"/>
      <c r="B245" s="135" t="s">
        <v>590</v>
      </c>
      <c r="C245" s="129"/>
      <c r="D245" s="129"/>
      <c r="E245" s="129"/>
      <c r="F245" s="133"/>
      <c r="G245" s="134"/>
      <c r="H245" s="134"/>
      <c r="I245" s="117"/>
      <c r="J245" s="117"/>
      <c r="K245" s="117"/>
    </row>
    <row r="246" customFormat="false" ht="11.4" hidden="false" customHeight="true" outlineLevel="0" collapsed="false">
      <c r="A246" s="136"/>
      <c r="B246" s="135" t="s">
        <v>591</v>
      </c>
      <c r="C246" s="129"/>
      <c r="D246" s="129"/>
      <c r="E246" s="129"/>
      <c r="F246" s="133"/>
      <c r="G246" s="134"/>
      <c r="H246" s="134"/>
      <c r="I246" s="117"/>
      <c r="J246" s="117"/>
      <c r="K246" s="117"/>
    </row>
    <row r="247" customFormat="false" ht="11.4" hidden="false" customHeight="true" outlineLevel="0" collapsed="false">
      <c r="A247" s="136"/>
      <c r="B247" s="135" t="s">
        <v>592</v>
      </c>
      <c r="C247" s="129"/>
      <c r="D247" s="129"/>
      <c r="E247" s="129"/>
      <c r="F247" s="133"/>
      <c r="G247" s="134"/>
      <c r="H247" s="134"/>
      <c r="I247" s="117"/>
      <c r="J247" s="117"/>
      <c r="K247" s="117"/>
    </row>
    <row r="248" customFormat="false" ht="11.4" hidden="false" customHeight="true" outlineLevel="0" collapsed="false">
      <c r="A248" s="136"/>
      <c r="B248" s="135" t="s">
        <v>593</v>
      </c>
      <c r="C248" s="129"/>
      <c r="D248" s="129"/>
      <c r="E248" s="129"/>
      <c r="F248" s="133"/>
      <c r="G248" s="134"/>
      <c r="H248" s="134"/>
      <c r="I248" s="117"/>
      <c r="J248" s="117"/>
      <c r="K248" s="117"/>
    </row>
    <row r="249" customFormat="false" ht="11.4" hidden="false" customHeight="true" outlineLevel="0" collapsed="false">
      <c r="A249" s="136"/>
      <c r="B249" s="135" t="s">
        <v>594</v>
      </c>
      <c r="C249" s="129"/>
      <c r="D249" s="129"/>
      <c r="E249" s="129"/>
      <c r="F249" s="133"/>
      <c r="G249" s="134"/>
      <c r="H249" s="134"/>
      <c r="I249" s="117"/>
      <c r="J249" s="117"/>
      <c r="K249" s="117"/>
    </row>
    <row r="250" customFormat="false" ht="11.4" hidden="false" customHeight="true" outlineLevel="0" collapsed="false">
      <c r="A250" s="136"/>
      <c r="B250" s="135" t="s">
        <v>595</v>
      </c>
      <c r="C250" s="129"/>
      <c r="D250" s="129"/>
      <c r="E250" s="129"/>
      <c r="F250" s="133"/>
      <c r="G250" s="134"/>
      <c r="H250" s="134"/>
      <c r="I250" s="117"/>
      <c r="J250" s="117"/>
      <c r="K250" s="117"/>
    </row>
    <row r="251" customFormat="false" ht="11.4" hidden="false" customHeight="true" outlineLevel="0" collapsed="false">
      <c r="A251" s="136"/>
      <c r="B251" s="135" t="s">
        <v>596</v>
      </c>
      <c r="C251" s="129"/>
      <c r="D251" s="129"/>
      <c r="E251" s="129"/>
      <c r="F251" s="133"/>
      <c r="G251" s="134"/>
      <c r="H251" s="134"/>
      <c r="I251" s="117"/>
      <c r="J251" s="117"/>
      <c r="K251" s="117"/>
    </row>
    <row r="252" customFormat="false" ht="11.4" hidden="false" customHeight="true" outlineLevel="0" collapsed="false">
      <c r="A252" s="136"/>
      <c r="B252" s="135" t="s">
        <v>597</v>
      </c>
      <c r="C252" s="129"/>
      <c r="D252" s="129"/>
      <c r="E252" s="129"/>
      <c r="F252" s="133"/>
      <c r="G252" s="134"/>
      <c r="H252" s="134"/>
      <c r="I252" s="117"/>
      <c r="J252" s="117"/>
      <c r="K252" s="117"/>
    </row>
    <row r="253" customFormat="false" ht="11.4" hidden="false" customHeight="true" outlineLevel="0" collapsed="false">
      <c r="A253" s="136"/>
      <c r="B253" s="135" t="s">
        <v>598</v>
      </c>
      <c r="C253" s="129"/>
      <c r="D253" s="129"/>
      <c r="E253" s="129"/>
      <c r="F253" s="133"/>
      <c r="G253" s="134"/>
      <c r="H253" s="134"/>
      <c r="I253" s="117"/>
      <c r="J253" s="117"/>
      <c r="K253" s="117"/>
    </row>
    <row r="254" customFormat="false" ht="11.4" hidden="false" customHeight="true" outlineLevel="0" collapsed="false">
      <c r="A254" s="136"/>
      <c r="B254" s="135" t="s">
        <v>599</v>
      </c>
      <c r="C254" s="129"/>
      <c r="D254" s="129"/>
      <c r="E254" s="129"/>
      <c r="F254" s="133"/>
      <c r="G254" s="134"/>
      <c r="H254" s="134"/>
      <c r="I254" s="117"/>
      <c r="J254" s="117"/>
      <c r="K254" s="117"/>
    </row>
    <row r="255" customFormat="false" ht="11.4" hidden="false" customHeight="true" outlineLevel="0" collapsed="false">
      <c r="A255" s="136"/>
      <c r="B255" s="135" t="s">
        <v>600</v>
      </c>
      <c r="C255" s="129"/>
      <c r="D255" s="129"/>
      <c r="E255" s="129"/>
      <c r="F255" s="133"/>
      <c r="G255" s="134"/>
      <c r="H255" s="134"/>
      <c r="I255" s="117"/>
      <c r="J255" s="117"/>
      <c r="K255" s="117"/>
    </row>
    <row r="256" customFormat="false" ht="11.4" hidden="false" customHeight="true" outlineLevel="0" collapsed="false">
      <c r="A256" s="136"/>
      <c r="B256" s="135" t="s">
        <v>601</v>
      </c>
      <c r="C256" s="129"/>
      <c r="D256" s="129"/>
      <c r="E256" s="129"/>
      <c r="F256" s="133"/>
      <c r="G256" s="134"/>
      <c r="H256" s="134"/>
      <c r="I256" s="117"/>
      <c r="J256" s="117"/>
      <c r="K256" s="117"/>
    </row>
    <row r="257" customFormat="false" ht="11.4" hidden="false" customHeight="true" outlineLevel="0" collapsed="false">
      <c r="A257" s="136"/>
      <c r="B257" s="135" t="s">
        <v>602</v>
      </c>
      <c r="C257" s="129"/>
      <c r="D257" s="129"/>
      <c r="E257" s="129"/>
      <c r="F257" s="133"/>
      <c r="G257" s="134"/>
      <c r="H257" s="134"/>
      <c r="I257" s="117"/>
      <c r="J257" s="117"/>
      <c r="K257" s="117"/>
    </row>
    <row r="258" customFormat="false" ht="18" hidden="false" customHeight="true" outlineLevel="0" collapsed="false">
      <c r="A258" s="148"/>
      <c r="B258" s="149" t="s">
        <v>206</v>
      </c>
      <c r="C258" s="148"/>
      <c r="D258" s="148"/>
      <c r="E258" s="137" t="n">
        <v>355710482.09</v>
      </c>
      <c r="F258" s="133"/>
      <c r="G258" s="145" t="n">
        <f aca="false">E258*$F$4/12*4</f>
        <v>3651960.95</v>
      </c>
      <c r="H258" s="145" t="n">
        <f aca="false">E258-G258</f>
        <v>352058521.14</v>
      </c>
      <c r="I258" s="117"/>
      <c r="J258" s="117"/>
      <c r="K258" s="117"/>
    </row>
    <row r="259" customFormat="false" ht="21.9" hidden="false" customHeight="true" outlineLevel="0" collapsed="false">
      <c r="A259" s="149" t="s">
        <v>603</v>
      </c>
      <c r="B259" s="149"/>
      <c r="C259" s="148"/>
      <c r="D259" s="148"/>
      <c r="E259" s="148"/>
      <c r="F259" s="133"/>
      <c r="G259" s="134"/>
      <c r="H259" s="134"/>
      <c r="I259" s="117"/>
      <c r="J259" s="117"/>
      <c r="K259" s="117"/>
    </row>
    <row r="260" customFormat="false" ht="21.9" hidden="false" customHeight="true" outlineLevel="0" collapsed="false">
      <c r="A260" s="129" t="s">
        <v>134</v>
      </c>
      <c r="B260" s="130" t="s">
        <v>604</v>
      </c>
      <c r="C260" s="129" t="s">
        <v>605</v>
      </c>
      <c r="D260" s="131"/>
      <c r="E260" s="132" t="n">
        <v>4149189.29</v>
      </c>
      <c r="F260" s="133" t="n">
        <v>0.0308</v>
      </c>
      <c r="G260" s="134" t="n">
        <f aca="false">E260*$F$6/12*4</f>
        <v>42598.34</v>
      </c>
      <c r="H260" s="134" t="n">
        <f aca="false">E260-G260</f>
        <v>4106590.95</v>
      </c>
      <c r="I260" s="117"/>
      <c r="J260" s="117"/>
      <c r="K260" s="117"/>
    </row>
    <row r="261" customFormat="false" ht="21.9" hidden="false" customHeight="true" outlineLevel="0" collapsed="false">
      <c r="A261" s="129" t="s">
        <v>18</v>
      </c>
      <c r="B261" s="130" t="s">
        <v>606</v>
      </c>
      <c r="C261" s="129" t="s">
        <v>184</v>
      </c>
      <c r="D261" s="131"/>
      <c r="E261" s="132" t="n">
        <v>4302582.77</v>
      </c>
      <c r="F261" s="133" t="n">
        <v>0.0308</v>
      </c>
      <c r="G261" s="134" t="n">
        <f aca="false">E261*$F$6/12*4</f>
        <v>44173.18</v>
      </c>
      <c r="H261" s="134" t="n">
        <f aca="false">E261-G261</f>
        <v>4258409.59</v>
      </c>
      <c r="I261" s="117"/>
      <c r="J261" s="117"/>
      <c r="K261" s="117"/>
    </row>
    <row r="262" customFormat="false" ht="21.9" hidden="false" customHeight="true" outlineLevel="0" collapsed="false">
      <c r="A262" s="129" t="s">
        <v>46</v>
      </c>
      <c r="B262" s="130" t="s">
        <v>606</v>
      </c>
      <c r="C262" s="129" t="s">
        <v>184</v>
      </c>
      <c r="D262" s="131"/>
      <c r="E262" s="132" t="n">
        <v>4302582.76</v>
      </c>
      <c r="F262" s="133" t="n">
        <v>0.0308</v>
      </c>
      <c r="G262" s="134" t="n">
        <f aca="false">E262*$F$6/12*4</f>
        <v>44173.18</v>
      </c>
      <c r="H262" s="134" t="n">
        <f aca="false">E262-G262</f>
        <v>4258409.58</v>
      </c>
      <c r="I262" s="117"/>
      <c r="J262" s="117"/>
      <c r="K262" s="117"/>
    </row>
    <row r="263" customFormat="false" ht="21.9" hidden="false" customHeight="true" outlineLevel="0" collapsed="false">
      <c r="A263" s="129" t="s">
        <v>137</v>
      </c>
      <c r="B263" s="130" t="s">
        <v>607</v>
      </c>
      <c r="C263" s="129" t="s">
        <v>184</v>
      </c>
      <c r="D263" s="131"/>
      <c r="E263" s="132" t="n">
        <v>3557107.2</v>
      </c>
      <c r="F263" s="133" t="n">
        <v>0.0308</v>
      </c>
      <c r="G263" s="134" t="n">
        <f aca="false">E263*$F$6/12*4</f>
        <v>36519.63</v>
      </c>
      <c r="H263" s="134" t="n">
        <f aca="false">E263-G263</f>
        <v>3520587.57</v>
      </c>
      <c r="I263" s="117"/>
      <c r="J263" s="117"/>
      <c r="K263" s="117"/>
    </row>
    <row r="264" customFormat="false" ht="21.9" hidden="false" customHeight="true" outlineLevel="0" collapsed="false">
      <c r="A264" s="129" t="s">
        <v>103</v>
      </c>
      <c r="B264" s="130" t="s">
        <v>608</v>
      </c>
      <c r="C264" s="129" t="s">
        <v>184</v>
      </c>
      <c r="D264" s="131"/>
      <c r="E264" s="132" t="n">
        <v>4798104.96</v>
      </c>
      <c r="F264" s="133" t="n">
        <v>0.0308</v>
      </c>
      <c r="G264" s="134" t="n">
        <f aca="false">E264*$F$6/12*4</f>
        <v>49260.54</v>
      </c>
      <c r="H264" s="134" t="n">
        <f aca="false">E264-G264</f>
        <v>4748844.42</v>
      </c>
      <c r="I264" s="117"/>
      <c r="J264" s="117"/>
      <c r="K264" s="117"/>
    </row>
    <row r="265" customFormat="false" ht="21.9" hidden="false" customHeight="true" outlineLevel="0" collapsed="false">
      <c r="A265" s="129" t="s">
        <v>105</v>
      </c>
      <c r="B265" s="130" t="s">
        <v>609</v>
      </c>
      <c r="C265" s="129" t="s">
        <v>184</v>
      </c>
      <c r="D265" s="131"/>
      <c r="E265" s="132" t="n">
        <v>1506237.47</v>
      </c>
      <c r="F265" s="133" t="n">
        <v>0.0308</v>
      </c>
      <c r="G265" s="134" t="n">
        <f aca="false">E265*$F$6/12*4</f>
        <v>15464.04</v>
      </c>
      <c r="H265" s="134" t="n">
        <f aca="false">E265-G265</f>
        <v>1490773.43</v>
      </c>
      <c r="I265" s="117"/>
      <c r="J265" s="117"/>
      <c r="K265" s="117"/>
    </row>
    <row r="266" customFormat="false" ht="21.9" hidden="false" customHeight="true" outlineLevel="0" collapsed="false">
      <c r="A266" s="129" t="s">
        <v>141</v>
      </c>
      <c r="B266" s="130" t="s">
        <v>610</v>
      </c>
      <c r="C266" s="129" t="s">
        <v>611</v>
      </c>
      <c r="D266" s="131"/>
      <c r="E266" s="132" t="n">
        <v>2095551.14</v>
      </c>
      <c r="F266" s="133" t="n">
        <v>0.0308</v>
      </c>
      <c r="G266" s="134" t="n">
        <f aca="false">E266*$F$6/12*4</f>
        <v>21514.33</v>
      </c>
      <c r="H266" s="134" t="n">
        <f aca="false">E266-G266</f>
        <v>2074036.81</v>
      </c>
      <c r="I266" s="117"/>
      <c r="J266" s="117"/>
      <c r="K266" s="117"/>
    </row>
    <row r="267" customFormat="false" ht="21.9" hidden="false" customHeight="true" outlineLevel="0" collapsed="false">
      <c r="A267" s="136"/>
      <c r="B267" s="123" t="s">
        <v>206</v>
      </c>
      <c r="C267" s="148"/>
      <c r="D267" s="124"/>
      <c r="E267" s="150" t="n">
        <f aca="false">SUM(E260:E266)</f>
        <v>24711355.59</v>
      </c>
      <c r="F267" s="133"/>
      <c r="G267" s="150" t="n">
        <f aca="false">SUM(G260:G266)</f>
        <v>253703.24</v>
      </c>
      <c r="H267" s="150" t="n">
        <f aca="false">SUM(H260:H266)</f>
        <v>24457652.35</v>
      </c>
      <c r="I267" s="117"/>
      <c r="J267" s="117"/>
      <c r="K267" s="117"/>
    </row>
    <row r="268" customFormat="false" ht="36" hidden="false" customHeight="true" outlineLevel="0" collapsed="false">
      <c r="A268" s="151"/>
      <c r="B268" s="152" t="s">
        <v>612</v>
      </c>
      <c r="C268" s="151"/>
      <c r="D268" s="151"/>
      <c r="E268" s="137" t="n">
        <f aca="false">E267+E258+E28</f>
        <v>1472254626.74</v>
      </c>
      <c r="F268" s="133"/>
      <c r="G268" s="137" t="n">
        <f aca="false">G267+G258+G28</f>
        <v>15115147.49</v>
      </c>
      <c r="H268" s="137" t="n">
        <f aca="false">H267+H258+H28</f>
        <v>1457139479.25</v>
      </c>
      <c r="I268" s="117"/>
      <c r="J268" s="117"/>
      <c r="K268" s="117"/>
    </row>
    <row r="269" customFormat="false" ht="21.9" hidden="false" customHeight="true" outlineLevel="0" collapsed="false">
      <c r="A269" s="142"/>
      <c r="B269" s="118"/>
      <c r="C269" s="117"/>
      <c r="D269" s="117"/>
      <c r="E269" s="117"/>
      <c r="F269" s="153"/>
      <c r="G269" s="121"/>
      <c r="H269" s="117"/>
      <c r="I269" s="117"/>
      <c r="J269" s="117"/>
      <c r="K269" s="117"/>
    </row>
    <row r="270" customFormat="false" ht="21.9" hidden="false" customHeight="true" outlineLevel="0" collapsed="false">
      <c r="A270" s="142"/>
      <c r="B270" s="118"/>
      <c r="C270" s="117"/>
      <c r="D270" s="117"/>
      <c r="E270" s="121"/>
      <c r="F270" s="153"/>
      <c r="G270" s="154"/>
      <c r="H270" s="117"/>
      <c r="I270" s="117"/>
      <c r="J270" s="117"/>
      <c r="K270" s="117"/>
    </row>
    <row r="271" customFormat="false" ht="21.9" hidden="false" customHeight="true" outlineLevel="0" collapsed="false">
      <c r="A271" s="117"/>
      <c r="B271" s="118"/>
      <c r="C271" s="117"/>
      <c r="D271" s="117"/>
      <c r="E271" s="117"/>
      <c r="F271" s="153"/>
      <c r="G271" s="121"/>
      <c r="H271" s="117"/>
      <c r="I271" s="117"/>
      <c r="J271" s="117"/>
      <c r="K271" s="117"/>
    </row>
    <row r="272" customFormat="false" ht="21.9" hidden="false" customHeight="true" outlineLevel="0" collapsed="false">
      <c r="A272" s="142"/>
      <c r="B272" s="118"/>
      <c r="C272" s="117"/>
      <c r="D272" s="117"/>
      <c r="E272" s="117"/>
      <c r="F272" s="153"/>
      <c r="G272" s="121"/>
      <c r="H272" s="117"/>
      <c r="I272" s="117"/>
      <c r="J272" s="117"/>
      <c r="K272" s="117"/>
    </row>
  </sheetData>
  <mergeCells count="2">
    <mergeCell ref="A2:H2"/>
    <mergeCell ref="A3:H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5" width="7.55"/>
    <col collapsed="false" customWidth="true" hidden="false" outlineLevel="0" max="2" min="2" style="0" width="28.66"/>
    <col collapsed="false" customWidth="true" hidden="false" outlineLevel="0" max="3" min="3" style="0" width="11.87"/>
    <col collapsed="false" customWidth="true" hidden="false" outlineLevel="0" max="4" min="4" style="0" width="14.1"/>
    <col collapsed="false" customWidth="true" hidden="false" outlineLevel="0" max="5" min="5" style="0" width="10.66"/>
    <col collapsed="false" customWidth="true" hidden="false" outlineLevel="0" max="6" min="6" style="0" width="11.1"/>
    <col collapsed="false" customWidth="true" hidden="false" outlineLevel="0" max="8" min="8" style="0" width="10.99"/>
    <col collapsed="false" customWidth="true" hidden="false" outlineLevel="0" max="9" min="9" style="0" width="10.87"/>
    <col collapsed="false" customWidth="true" hidden="false" outlineLevel="0" max="10" min="10" style="0" width="10.32"/>
    <col collapsed="false" customWidth="true" hidden="false" outlineLevel="0" max="11" min="11" style="0" width="13.55"/>
    <col collapsed="false" customWidth="true" hidden="false" outlineLevel="0" max="12" min="12" style="0" width="11.55"/>
    <col collapsed="false" customWidth="true" hidden="false" outlineLevel="0" max="13" min="13" style="0" width="7.66"/>
    <col collapsed="false" customWidth="true" hidden="false" outlineLevel="0" max="14" min="14" style="0" width="4.55"/>
    <col collapsed="false" customWidth="true" hidden="false" outlineLevel="0" max="15" min="15" style="0" width="3.32"/>
    <col collapsed="false" customWidth="true" hidden="false" outlineLevel="0" max="16" min="16" style="0" width="6.1"/>
  </cols>
  <sheetData>
    <row r="1" customFormat="false" ht="13.2" hidden="false" customHeight="false" outlineLevel="0" collapsed="false">
      <c r="P1" s="40" t="s">
        <v>613</v>
      </c>
    </row>
    <row r="2" customFormat="false" ht="13.8" hidden="false" customHeight="false" outlineLevel="0" collapsed="false">
      <c r="A2" s="41" t="s">
        <v>61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3.8" hidden="false" customHeight="false" outlineLevel="0" collapsed="false">
      <c r="A3" s="41" t="s">
        <v>11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3.8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3.8" hidden="false" customHeight="false" outlineLevel="0" collapsed="false">
      <c r="A5" s="41" t="s">
        <v>61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3.2" hidden="false" customHeight="false" outlineLevel="0" collapsed="false">
      <c r="B6" s="156" t="s">
        <v>616</v>
      </c>
      <c r="F6" s="157"/>
      <c r="G6" s="157"/>
      <c r="H6" s="157"/>
      <c r="I6" s="157"/>
      <c r="J6" s="157"/>
      <c r="K6" s="157"/>
      <c r="L6" s="157"/>
      <c r="N6" s="158"/>
      <c r="O6" s="158"/>
      <c r="P6" s="158"/>
    </row>
    <row r="7" customFormat="false" ht="52.8" hidden="false" customHeight="true" outlineLevel="0" collapsed="false">
      <c r="A7" s="159" t="s">
        <v>117</v>
      </c>
      <c r="B7" s="160" t="s">
        <v>617</v>
      </c>
      <c r="C7" s="161" t="s">
        <v>618</v>
      </c>
      <c r="D7" s="161" t="s">
        <v>619</v>
      </c>
      <c r="E7" s="162" t="s">
        <v>620</v>
      </c>
      <c r="F7" s="163" t="s">
        <v>621</v>
      </c>
      <c r="G7" s="163" t="s">
        <v>622</v>
      </c>
      <c r="H7" s="163" t="s">
        <v>623</v>
      </c>
      <c r="I7" s="163" t="s">
        <v>624</v>
      </c>
      <c r="J7" s="164" t="s">
        <v>625</v>
      </c>
      <c r="K7" s="164" t="s">
        <v>626</v>
      </c>
      <c r="L7" s="165" t="s">
        <v>627</v>
      </c>
      <c r="M7" s="163" t="s">
        <v>628</v>
      </c>
      <c r="N7" s="163"/>
      <c r="O7" s="163"/>
      <c r="P7" s="163"/>
    </row>
    <row r="8" customFormat="false" ht="33.75" hidden="false" customHeight="true" outlineLevel="0" collapsed="false">
      <c r="A8" s="159" t="n">
        <v>1</v>
      </c>
      <c r="B8" s="166" t="s">
        <v>135</v>
      </c>
      <c r="C8" s="167" t="n">
        <v>8474.57</v>
      </c>
      <c r="D8" s="167" t="n">
        <v>8474.57</v>
      </c>
      <c r="E8" s="168" t="n">
        <v>10</v>
      </c>
      <c r="F8" s="169" t="n">
        <v>80000</v>
      </c>
      <c r="G8" s="169" t="n">
        <v>0.85</v>
      </c>
      <c r="H8" s="169" t="n">
        <v>0.9</v>
      </c>
      <c r="I8" s="169" t="n">
        <v>5683.25</v>
      </c>
      <c r="J8" s="170" t="n">
        <v>2593.18</v>
      </c>
      <c r="K8" s="170" t="n">
        <f aca="false">I8*[4]Топл!$F$97</f>
        <v>3090.07</v>
      </c>
      <c r="L8" s="171" t="n">
        <f aca="false">E8*C8/(F8*G8*H8/J8)+E8*D8/(F8*G8*H8/K8)</f>
        <v>7869.79</v>
      </c>
      <c r="M8" s="172" t="s">
        <v>629</v>
      </c>
      <c r="N8" s="172"/>
      <c r="O8" s="172"/>
      <c r="P8" s="172"/>
    </row>
    <row r="9" customFormat="false" ht="33.75" hidden="false" customHeight="true" outlineLevel="0" collapsed="false">
      <c r="A9" s="159" t="n">
        <v>2</v>
      </c>
      <c r="B9" s="173" t="s">
        <v>630</v>
      </c>
      <c r="C9" s="167" t="n">
        <v>8559.32</v>
      </c>
      <c r="D9" s="167" t="n">
        <v>8559.32</v>
      </c>
      <c r="E9" s="168" t="n">
        <v>10</v>
      </c>
      <c r="F9" s="169" t="n">
        <v>80000</v>
      </c>
      <c r="G9" s="169" t="n">
        <v>0.85</v>
      </c>
      <c r="H9" s="169" t="n">
        <v>0.9</v>
      </c>
      <c r="I9" s="169" t="n">
        <v>38961.92</v>
      </c>
      <c r="J9" s="170" t="n">
        <v>17777.71</v>
      </c>
      <c r="K9" s="170" t="n">
        <f aca="false">I9*[4]Топл!$F$97</f>
        <v>21184.21</v>
      </c>
      <c r="L9" s="171" t="n">
        <f aca="false">E9*C9/(F9*G9*H9/J9)+E9*D9/(F9*G9*H9/K9)</f>
        <v>54491.43</v>
      </c>
      <c r="M9" s="172"/>
      <c r="N9" s="172"/>
      <c r="O9" s="172"/>
      <c r="P9" s="172"/>
    </row>
    <row r="10" customFormat="false" ht="33.75" hidden="false" customHeight="true" outlineLevel="0" collapsed="false">
      <c r="A10" s="159" t="n">
        <v>3</v>
      </c>
      <c r="B10" s="168" t="s">
        <v>630</v>
      </c>
      <c r="C10" s="167" t="n">
        <v>8559.32</v>
      </c>
      <c r="D10" s="167" t="n">
        <v>8559.32</v>
      </c>
      <c r="E10" s="168" t="n">
        <v>10</v>
      </c>
      <c r="F10" s="169" t="n">
        <v>80000</v>
      </c>
      <c r="G10" s="169" t="n">
        <v>0.85</v>
      </c>
      <c r="H10" s="169" t="n">
        <v>0.9</v>
      </c>
      <c r="I10" s="169" t="n">
        <v>38961.92</v>
      </c>
      <c r="J10" s="170" t="n">
        <v>17777.71</v>
      </c>
      <c r="K10" s="170" t="n">
        <f aca="false">I10*[4]Топл!$F$97</f>
        <v>21184.21</v>
      </c>
      <c r="L10" s="171" t="n">
        <f aca="false">E10*C10/(F10*G10*H10/J10)+E10*D10/(F10*G10*H10/K10)</f>
        <v>54491.43</v>
      </c>
      <c r="M10" s="172"/>
      <c r="N10" s="172"/>
      <c r="O10" s="172"/>
      <c r="P10" s="172"/>
    </row>
    <row r="11" customFormat="false" ht="33.75" hidden="false" customHeight="true" outlineLevel="0" collapsed="false">
      <c r="A11" s="159" t="n">
        <v>4</v>
      </c>
      <c r="B11" s="174" t="s">
        <v>631</v>
      </c>
      <c r="C11" s="167" t="n">
        <v>24745.76</v>
      </c>
      <c r="D11" s="167" t="n">
        <v>24745.76</v>
      </c>
      <c r="E11" s="173" t="n">
        <v>4</v>
      </c>
      <c r="F11" s="169" t="n">
        <v>50000</v>
      </c>
      <c r="G11" s="175" t="n">
        <v>0.95</v>
      </c>
      <c r="H11" s="169" t="n">
        <v>0.9</v>
      </c>
      <c r="I11" s="169" t="n">
        <v>36381.45</v>
      </c>
      <c r="J11" s="170" t="n">
        <v>16600.28</v>
      </c>
      <c r="K11" s="170" t="n">
        <f aca="false">I11*[4]Топл!$F$97</f>
        <v>19781.17</v>
      </c>
      <c r="L11" s="171" t="n">
        <f aca="false">E11*C11/(F11*G11*H11/J11)+E11*D11/(F11*G11*H11/K11)</f>
        <v>84237.35</v>
      </c>
      <c r="M11" s="172" t="s">
        <v>632</v>
      </c>
      <c r="N11" s="172"/>
      <c r="O11" s="172"/>
      <c r="P11" s="172"/>
    </row>
    <row r="12" customFormat="false" ht="33.75" hidden="false" customHeight="true" outlineLevel="0" collapsed="false">
      <c r="A12" s="159" t="n">
        <v>5</v>
      </c>
      <c r="B12" s="168" t="s">
        <v>633</v>
      </c>
      <c r="C12" s="167" t="n">
        <v>15677.96</v>
      </c>
      <c r="D12" s="167" t="n">
        <v>15677.96</v>
      </c>
      <c r="E12" s="173" t="n">
        <v>4</v>
      </c>
      <c r="F12" s="169" t="n">
        <v>50000</v>
      </c>
      <c r="G12" s="175" t="n">
        <v>0.95</v>
      </c>
      <c r="H12" s="169" t="n">
        <v>0.9</v>
      </c>
      <c r="I12" s="169" t="n">
        <v>12560.57</v>
      </c>
      <c r="J12" s="170" t="n">
        <v>5731.19</v>
      </c>
      <c r="K12" s="170" t="n">
        <f aca="false">I12*[4]Топл!$F$97</f>
        <v>6829.38</v>
      </c>
      <c r="L12" s="171" t="n">
        <f aca="false">E12*C12/(F12*G12*H12/J12)+E12*D12/(F12*G12*H12/K12)</f>
        <v>18425.65</v>
      </c>
      <c r="M12" s="172"/>
      <c r="N12" s="172"/>
      <c r="O12" s="172"/>
      <c r="P12" s="172"/>
    </row>
    <row r="13" customFormat="false" ht="33.75" hidden="false" customHeight="true" outlineLevel="0" collapsed="false">
      <c r="A13" s="159" t="n">
        <v>6</v>
      </c>
      <c r="B13" s="174" t="s">
        <v>140</v>
      </c>
      <c r="C13" s="167" t="n">
        <v>2966.1</v>
      </c>
      <c r="D13" s="167" t="n">
        <v>2966.1</v>
      </c>
      <c r="E13" s="168" t="n">
        <v>4</v>
      </c>
      <c r="F13" s="169" t="n">
        <v>50000</v>
      </c>
      <c r="G13" s="175" t="n">
        <v>0.95</v>
      </c>
      <c r="H13" s="169" t="n">
        <v>0.9</v>
      </c>
      <c r="I13" s="169" t="n">
        <v>36600</v>
      </c>
      <c r="J13" s="170" t="n">
        <v>16700</v>
      </c>
      <c r="K13" s="170" t="n">
        <f aca="false">I13*[4]Топл!$F$97</f>
        <v>19900</v>
      </c>
      <c r="L13" s="171" t="n">
        <f aca="false">E13*C13/(F13*G13*H13/J13)+E13*D13/(F13*G13*H13/K13)</f>
        <v>10157.59</v>
      </c>
      <c r="M13" s="172"/>
      <c r="N13" s="172"/>
      <c r="O13" s="172"/>
      <c r="P13" s="172"/>
    </row>
    <row r="14" customFormat="false" ht="38.25" hidden="false" customHeight="true" outlineLevel="0" collapsed="false">
      <c r="A14" s="159" t="n">
        <v>7</v>
      </c>
      <c r="B14" s="168" t="s">
        <v>142</v>
      </c>
      <c r="C14" s="167" t="n">
        <v>109835</v>
      </c>
      <c r="D14" s="167" t="n">
        <v>109835</v>
      </c>
      <c r="E14" s="168" t="n">
        <v>2</v>
      </c>
      <c r="F14" s="169" t="n">
        <v>50000</v>
      </c>
      <c r="G14" s="175" t="n">
        <v>1</v>
      </c>
      <c r="H14" s="169" t="n">
        <v>0.9</v>
      </c>
      <c r="I14" s="169" t="n">
        <v>12924.72</v>
      </c>
      <c r="J14" s="170" t="n">
        <v>5897.34</v>
      </c>
      <c r="K14" s="170" t="n">
        <f aca="false">I14*[5]Топл!$F$97</f>
        <v>7027.38</v>
      </c>
      <c r="L14" s="171" t="n">
        <f aca="false">E14*C14/(F14*G14*H14/J14)+E14*D14/(F14*G14*H14/K14)</f>
        <v>63092.74</v>
      </c>
      <c r="M14" s="176" t="s">
        <v>634</v>
      </c>
      <c r="N14" s="176"/>
      <c r="O14" s="176"/>
      <c r="P14" s="176"/>
    </row>
    <row r="15" customFormat="false" ht="27.75" hidden="false" customHeight="true" outlineLevel="0" collapsed="false">
      <c r="A15" s="159"/>
      <c r="B15" s="177" t="s">
        <v>635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8" t="n">
        <f aca="false">SUM(L8:L14)</f>
        <v>292765.98</v>
      </c>
      <c r="M15" s="163"/>
      <c r="N15" s="163"/>
      <c r="O15" s="163"/>
      <c r="P15" s="163"/>
    </row>
    <row r="16" customFormat="false" ht="13.2" hidden="false" customHeight="false" outlineLevel="0" collapsed="false">
      <c r="E16" s="157"/>
      <c r="F16" s="179"/>
      <c r="G16" s="179"/>
      <c r="H16" s="179"/>
      <c r="J16" s="179"/>
      <c r="K16" s="157"/>
      <c r="L16" s="179"/>
      <c r="M16" s="179"/>
      <c r="N16" s="179"/>
      <c r="O16" s="157"/>
      <c r="P16" s="157"/>
      <c r="Q16" s="157"/>
      <c r="R16" s="157"/>
      <c r="S16" s="157"/>
      <c r="T16" s="157"/>
      <c r="U16" s="157"/>
      <c r="V16" s="157"/>
      <c r="W16" s="157"/>
      <c r="X16" s="157"/>
    </row>
    <row r="17" customFormat="false" ht="13.2" hidden="false" customHeight="false" outlineLevel="0" collapsed="false">
      <c r="E17" s="157"/>
      <c r="F17" s="157"/>
      <c r="G17" s="157"/>
      <c r="H17" s="157"/>
      <c r="J17" s="157"/>
      <c r="K17" s="157"/>
      <c r="L17" s="180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</row>
    <row r="23" customFormat="false" ht="13.8" hidden="false" customHeight="false" outlineLevel="0" collapsed="false">
      <c r="A23" s="181" t="s">
        <v>144</v>
      </c>
      <c r="C23" s="39"/>
      <c r="E23" s="39"/>
      <c r="F23" s="39"/>
      <c r="G23" s="39"/>
      <c r="P23" s="182" t="s">
        <v>171</v>
      </c>
    </row>
  </sheetData>
  <mergeCells count="10">
    <mergeCell ref="A2:M2"/>
    <mergeCell ref="A3:M3"/>
    <mergeCell ref="A4:G4"/>
    <mergeCell ref="A5:M5"/>
    <mergeCell ref="M7:P7"/>
    <mergeCell ref="M8:P10"/>
    <mergeCell ref="M11:P13"/>
    <mergeCell ref="M14:P14"/>
    <mergeCell ref="B15:K15"/>
    <mergeCell ref="M15:P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8.33"/>
    <col collapsed="false" customWidth="true" hidden="false" outlineLevel="0" max="3" min="3" style="0" width="23.66"/>
    <col collapsed="false" customWidth="true" hidden="false" outlineLevel="0" max="5" min="5" style="0" width="11.87"/>
    <col collapsed="false" customWidth="true" hidden="false" outlineLevel="0" max="6" min="6" style="0" width="12.66"/>
    <col collapsed="false" customWidth="true" hidden="false" outlineLevel="0" max="8" min="8" style="0" width="11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183" t="s">
        <v>636</v>
      </c>
      <c r="G1" s="39"/>
      <c r="H1" s="39"/>
      <c r="I1" s="39"/>
    </row>
    <row r="2" customFormat="false" ht="13.8" hidden="false" customHeight="false" outlineLevel="0" collapsed="false">
      <c r="A2" s="41" t="s">
        <v>637</v>
      </c>
      <c r="B2" s="41"/>
      <c r="C2" s="41"/>
      <c r="D2" s="41"/>
      <c r="E2" s="41"/>
      <c r="F2" s="41"/>
      <c r="G2" s="184"/>
      <c r="H2" s="184"/>
      <c r="I2" s="184"/>
    </row>
    <row r="3" customFormat="false" ht="13.8" hidden="false" customHeight="false" outlineLevel="0" collapsed="false">
      <c r="A3" s="41" t="s">
        <v>115</v>
      </c>
      <c r="B3" s="41"/>
      <c r="C3" s="41"/>
      <c r="D3" s="41"/>
      <c r="E3" s="41"/>
      <c r="F3" s="41"/>
      <c r="G3" s="184"/>
      <c r="H3" s="184"/>
      <c r="I3" s="184"/>
    </row>
    <row r="4" customFormat="false" ht="13.8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3.8" hidden="false" customHeight="false" outlineLevel="0" collapsed="false">
      <c r="A5" s="41" t="s">
        <v>615</v>
      </c>
      <c r="B5" s="41"/>
      <c r="C5" s="41"/>
      <c r="D5" s="41"/>
      <c r="E5" s="41"/>
      <c r="F5" s="41"/>
      <c r="G5" s="184"/>
      <c r="H5" s="184"/>
      <c r="I5" s="184"/>
      <c r="J5" s="185" t="s">
        <v>638</v>
      </c>
    </row>
    <row r="6" customFormat="false" ht="13.2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</row>
    <row r="7" customFormat="false" ht="13.2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</row>
    <row r="8" customFormat="false" ht="39.6" hidden="false" customHeight="false" outlineLevel="0" collapsed="false">
      <c r="A8" s="186" t="s">
        <v>117</v>
      </c>
      <c r="B8" s="186" t="s">
        <v>118</v>
      </c>
      <c r="C8" s="186" t="s">
        <v>639</v>
      </c>
      <c r="D8" s="186" t="s">
        <v>640</v>
      </c>
      <c r="E8" s="186" t="s">
        <v>641</v>
      </c>
      <c r="F8" s="186" t="s">
        <v>642</v>
      </c>
      <c r="G8" s="81"/>
      <c r="H8" s="81"/>
      <c r="I8" s="81"/>
    </row>
    <row r="9" customFormat="false" ht="13.2" hidden="false" customHeight="false" outlineLevel="0" collapsed="false">
      <c r="A9" s="187" t="s">
        <v>134</v>
      </c>
      <c r="B9" s="53" t="s">
        <v>135</v>
      </c>
      <c r="C9" s="188" t="n">
        <v>410</v>
      </c>
      <c r="D9" s="189" t="s">
        <v>605</v>
      </c>
      <c r="E9" s="189" t="n">
        <f aca="false">F9/C9</f>
        <v>40</v>
      </c>
      <c r="F9" s="190" t="n">
        <v>16400</v>
      </c>
      <c r="G9" s="81"/>
      <c r="H9" s="81"/>
      <c r="I9" s="81"/>
    </row>
    <row r="10" customFormat="false" ht="13.2" hidden="false" customHeight="false" outlineLevel="0" collapsed="false">
      <c r="A10" s="187" t="s">
        <v>18</v>
      </c>
      <c r="B10" s="53" t="s">
        <v>136</v>
      </c>
      <c r="C10" s="191" t="n">
        <v>290</v>
      </c>
      <c r="D10" s="191" t="n">
        <v>2011</v>
      </c>
      <c r="E10" s="189" t="n">
        <f aca="false">F10/C10</f>
        <v>50</v>
      </c>
      <c r="F10" s="192" t="n">
        <v>14500</v>
      </c>
      <c r="G10" s="39"/>
      <c r="H10" s="39"/>
      <c r="I10" s="39"/>
    </row>
    <row r="11" customFormat="false" ht="13.2" hidden="false" customHeight="false" outlineLevel="0" collapsed="false">
      <c r="A11" s="187" t="s">
        <v>46</v>
      </c>
      <c r="B11" s="53" t="s">
        <v>136</v>
      </c>
      <c r="C11" s="191" t="n">
        <v>290</v>
      </c>
      <c r="D11" s="191" t="n">
        <v>2011</v>
      </c>
      <c r="E11" s="189" t="n">
        <f aca="false">F11/C11</f>
        <v>50</v>
      </c>
      <c r="F11" s="192" t="n">
        <v>14500</v>
      </c>
      <c r="G11" s="39"/>
      <c r="H11" s="39"/>
      <c r="I11" s="39"/>
    </row>
    <row r="12" customFormat="false" ht="13.2" hidden="false" customHeight="false" outlineLevel="0" collapsed="false">
      <c r="A12" s="187" t="s">
        <v>137</v>
      </c>
      <c r="B12" s="53" t="s">
        <v>138</v>
      </c>
      <c r="C12" s="191" t="n">
        <v>125</v>
      </c>
      <c r="D12" s="191" t="n">
        <v>2011</v>
      </c>
      <c r="E12" s="189" t="n">
        <f aca="false">F12/C12</f>
        <v>35</v>
      </c>
      <c r="F12" s="192" t="n">
        <v>4375</v>
      </c>
      <c r="G12" s="39"/>
      <c r="H12" s="39"/>
      <c r="I12" s="39"/>
    </row>
    <row r="13" customFormat="false" ht="13.2" hidden="false" customHeight="false" outlineLevel="0" collapsed="false">
      <c r="A13" s="187" t="s">
        <v>103</v>
      </c>
      <c r="B13" s="53" t="s">
        <v>139</v>
      </c>
      <c r="C13" s="191" t="n">
        <v>112</v>
      </c>
      <c r="D13" s="191" t="n">
        <v>2011</v>
      </c>
      <c r="E13" s="189" t="n">
        <f aca="false">F13/C13</f>
        <v>35</v>
      </c>
      <c r="F13" s="192" t="n">
        <v>3920</v>
      </c>
      <c r="G13" s="39"/>
      <c r="H13" s="39"/>
      <c r="I13" s="39"/>
    </row>
    <row r="14" customFormat="false" ht="13.2" hidden="false" customHeight="false" outlineLevel="0" collapsed="false">
      <c r="A14" s="187" t="s">
        <v>105</v>
      </c>
      <c r="B14" s="53" t="s">
        <v>140</v>
      </c>
      <c r="C14" s="191" t="n">
        <v>49</v>
      </c>
      <c r="D14" s="191" t="n">
        <v>2011</v>
      </c>
      <c r="E14" s="189" t="n">
        <f aca="false">F14/C14</f>
        <v>25</v>
      </c>
      <c r="F14" s="192" t="n">
        <v>1225</v>
      </c>
      <c r="G14" s="39"/>
      <c r="H14" s="39"/>
      <c r="I14" s="39"/>
    </row>
    <row r="15" customFormat="false" ht="13.2" hidden="false" customHeight="false" outlineLevel="0" collapsed="false">
      <c r="A15" s="187" t="s">
        <v>141</v>
      </c>
      <c r="B15" s="53" t="s">
        <v>142</v>
      </c>
      <c r="C15" s="191" t="n">
        <v>78</v>
      </c>
      <c r="D15" s="191" t="n">
        <v>1997</v>
      </c>
      <c r="E15" s="189" t="n">
        <f aca="false">F15/C15</f>
        <v>8</v>
      </c>
      <c r="F15" s="192" t="n">
        <v>624</v>
      </c>
      <c r="G15" s="39"/>
      <c r="H15" s="39"/>
      <c r="I15" s="39"/>
    </row>
    <row r="16" customFormat="false" ht="24" hidden="false" customHeight="true" outlineLevel="0" collapsed="false">
      <c r="A16" s="193" t="s">
        <v>643</v>
      </c>
      <c r="B16" s="193"/>
      <c r="C16" s="193"/>
      <c r="D16" s="193"/>
      <c r="E16" s="193"/>
      <c r="F16" s="194" t="n">
        <f aca="false">SUM(F9:F15)</f>
        <v>55544</v>
      </c>
      <c r="G16" s="39"/>
      <c r="H16" s="39"/>
      <c r="I16" s="39"/>
    </row>
    <row r="17" customFormat="false" ht="13.2" hidden="false" customHeight="false" outlineLevel="0" collapsed="false">
      <c r="A17" s="81"/>
      <c r="B17" s="39"/>
      <c r="C17" s="82"/>
      <c r="D17" s="82"/>
      <c r="E17" s="82"/>
      <c r="F17" s="82"/>
      <c r="G17" s="39"/>
      <c r="H17" s="39"/>
      <c r="I17" s="39"/>
    </row>
    <row r="18" customFormat="false" ht="13.2" hidden="false" customHeight="false" outlineLevel="0" collapsed="false">
      <c r="A18" s="81"/>
      <c r="B18" s="39"/>
      <c r="C18" s="82"/>
      <c r="D18" s="82"/>
      <c r="E18" s="82"/>
      <c r="F18" s="82"/>
      <c r="G18" s="39"/>
      <c r="H18" s="39"/>
      <c r="I18" s="39"/>
    </row>
    <row r="19" customFormat="false" ht="13.2" hidden="false" customHeight="false" outlineLevel="0" collapsed="false">
      <c r="A19" s="81"/>
      <c r="B19" s="39"/>
      <c r="C19" s="82"/>
      <c r="D19" s="82"/>
      <c r="E19" s="82"/>
      <c r="F19" s="82"/>
      <c r="G19" s="39"/>
      <c r="H19" s="39"/>
      <c r="I19" s="39"/>
    </row>
    <row r="20" customFormat="false" ht="13.2" hidden="false" customHeight="false" outlineLevel="0" collapsed="false">
      <c r="A20" s="81"/>
      <c r="B20" s="39"/>
      <c r="C20" s="82"/>
      <c r="D20" s="82"/>
      <c r="E20" s="82"/>
      <c r="F20" s="82"/>
      <c r="G20" s="39"/>
      <c r="H20" s="39"/>
      <c r="I20" s="39"/>
    </row>
    <row r="21" customFormat="false" ht="13.2" hidden="false" customHeight="false" outlineLevel="0" collapsed="false">
      <c r="A21" s="81"/>
      <c r="B21" s="39"/>
      <c r="C21" s="82"/>
      <c r="D21" s="39"/>
      <c r="E21" s="39"/>
      <c r="F21" s="39"/>
      <c r="G21" s="39"/>
      <c r="H21" s="39"/>
      <c r="I21" s="39"/>
    </row>
    <row r="22" customFormat="false" ht="13.8" hidden="false" customHeight="false" outlineLevel="0" collapsed="false">
      <c r="A22" s="195" t="s">
        <v>144</v>
      </c>
      <c r="B22" s="195"/>
      <c r="C22" s="195"/>
      <c r="D22" s="39"/>
      <c r="E22" s="39"/>
      <c r="F22" s="182" t="s">
        <v>171</v>
      </c>
      <c r="G22" s="39"/>
      <c r="H22" s="39"/>
      <c r="I22" s="39"/>
    </row>
    <row r="23" customFormat="false" ht="13.2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3.2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53" customFormat="false" ht="13.2" hidden="false" customHeight="false" outlineLevel="0" collapsed="false">
      <c r="A53" s="196"/>
      <c r="B53" s="196"/>
      <c r="C53" s="196"/>
      <c r="D53" s="196"/>
    </row>
    <row r="55" customFormat="false" ht="13.2" hidden="false" customHeight="false" outlineLevel="0" collapsed="false">
      <c r="A55" s="0" t="s">
        <v>644</v>
      </c>
      <c r="H55" s="0" t="s">
        <v>645</v>
      </c>
    </row>
  </sheetData>
  <mergeCells count="5">
    <mergeCell ref="A2:F2"/>
    <mergeCell ref="A3:F3"/>
    <mergeCell ref="A4:I4"/>
    <mergeCell ref="A5:F5"/>
    <mergeCell ref="A16:E16"/>
  </mergeCells>
  <hyperlinks>
    <hyperlink ref="J5" r:id="rId1" display="http://www.glavbukh.ru/calc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26.99"/>
    <col collapsed="false" customWidth="true" hidden="false" outlineLevel="0" max="3" min="3" style="0" width="35.99"/>
    <col collapsed="false" customWidth="true" hidden="false" outlineLevel="0" max="5" min="5" style="0" width="11.55"/>
    <col collapsed="false" customWidth="true" hidden="false" outlineLevel="0" max="6" min="6" style="0" width="15.99"/>
    <col collapsed="false" customWidth="true" hidden="false" outlineLevel="0" max="7" min="7" style="0" width="14.66"/>
    <col collapsed="false" customWidth="true" hidden="false" outlineLevel="0" max="8" min="8" style="0" width="12.32"/>
    <col collapsed="false" customWidth="true" hidden="false" outlineLevel="0" max="9" min="9" style="0" width="14.99"/>
    <col collapsed="false" customWidth="true" hidden="false" outlineLevel="0" max="11" min="11" style="0" width="10.99"/>
    <col collapsed="false" customWidth="true" hidden="false" outlineLevel="0" max="12" min="12" style="0" width="9.55"/>
    <col collapsed="false" customWidth="true" hidden="false" outlineLevel="0" max="13" min="13" style="3" width="12.66"/>
  </cols>
  <sheetData>
    <row r="1" customFormat="false" ht="13.2" hidden="false" customHeight="false" outlineLevel="0" collapsed="false">
      <c r="C1" s="40" t="s">
        <v>646</v>
      </c>
    </row>
    <row r="2" customFormat="false" ht="13.8" hidden="false" customHeight="false" outlineLevel="0" collapsed="false">
      <c r="A2" s="197" t="s">
        <v>647</v>
      </c>
      <c r="B2" s="197"/>
      <c r="C2" s="197"/>
    </row>
    <row r="3" customFormat="false" ht="13.2" hidden="false" customHeight="false" outlineLevel="0" collapsed="false">
      <c r="A3" s="198" t="s">
        <v>648</v>
      </c>
      <c r="B3" s="198"/>
      <c r="C3" s="198"/>
      <c r="D3" s="199"/>
      <c r="E3" s="199"/>
      <c r="F3" s="199"/>
      <c r="G3" s="199"/>
      <c r="H3" s="199"/>
    </row>
    <row r="4" customFormat="false" ht="13.2" hidden="false" customHeight="false" outlineLevel="0" collapsed="false">
      <c r="A4" s="200"/>
      <c r="B4" s="200"/>
      <c r="C4" s="200"/>
      <c r="D4" s="201"/>
      <c r="E4" s="201"/>
      <c r="F4" s="201"/>
      <c r="G4" s="201"/>
      <c r="H4" s="201"/>
    </row>
    <row r="5" customFormat="false" ht="13.2" hidden="false" customHeight="false" outlineLevel="0" collapsed="false">
      <c r="A5" s="200" t="s">
        <v>649</v>
      </c>
      <c r="B5" s="200"/>
      <c r="C5" s="200"/>
      <c r="D5" s="201"/>
      <c r="E5" s="201"/>
      <c r="F5" s="201"/>
      <c r="G5" s="201"/>
      <c r="H5" s="201"/>
    </row>
    <row r="7" customFormat="false" ht="13.2" hidden="false" customHeight="true" outlineLevel="0" collapsed="false">
      <c r="A7" s="160" t="s">
        <v>117</v>
      </c>
      <c r="B7" s="162" t="s">
        <v>650</v>
      </c>
      <c r="C7" s="160" t="s">
        <v>651</v>
      </c>
      <c r="F7" s="0" t="s">
        <v>652</v>
      </c>
    </row>
    <row r="8" customFormat="false" ht="13.2" hidden="false" customHeight="false" outlineLevel="0" collapsed="false">
      <c r="A8" s="160"/>
      <c r="B8" s="162"/>
      <c r="C8" s="160"/>
      <c r="E8" s="157" t="s">
        <v>653</v>
      </c>
      <c r="F8" s="180" t="n">
        <f aca="false">Основные!E268</f>
        <v>1472254626.74</v>
      </c>
      <c r="G8" s="157"/>
      <c r="H8" s="157"/>
      <c r="I8" s="157"/>
      <c r="J8" s="157"/>
      <c r="K8" s="157"/>
      <c r="L8" s="157"/>
    </row>
    <row r="9" customFormat="false" ht="13.2" hidden="false" customHeight="false" outlineLevel="0" collapsed="false">
      <c r="A9" s="202"/>
      <c r="B9" s="203"/>
      <c r="C9" s="202"/>
      <c r="E9" s="157" t="s">
        <v>654</v>
      </c>
      <c r="F9" s="157" t="n">
        <f aca="false">Основные!G268/4</f>
        <v>3778786.8725</v>
      </c>
      <c r="G9" s="204" t="n">
        <f aca="false">F9/1000</f>
        <v>3778.79</v>
      </c>
      <c r="H9" s="205"/>
      <c r="I9" s="204" t="n">
        <f aca="false">F9*12</f>
        <v>45345442.47</v>
      </c>
      <c r="J9" s="157"/>
      <c r="K9" s="157"/>
      <c r="L9" s="157"/>
    </row>
    <row r="10" customFormat="false" ht="13.2" hidden="false" customHeight="false" outlineLevel="0" collapsed="false">
      <c r="A10" s="206" t="s">
        <v>655</v>
      </c>
      <c r="B10" s="207" t="n">
        <v>41275</v>
      </c>
      <c r="C10" s="208" t="n">
        <f aca="false">G11/1000</f>
        <v>1457139.5</v>
      </c>
      <c r="E10" s="157"/>
      <c r="F10" s="157"/>
      <c r="H10" s="157"/>
      <c r="I10" s="208"/>
      <c r="J10" s="157"/>
      <c r="K10" s="157"/>
    </row>
    <row r="11" customFormat="false" ht="13.2" hidden="false" customHeight="false" outlineLevel="0" collapsed="false">
      <c r="A11" s="206"/>
      <c r="B11" s="209"/>
      <c r="C11" s="210"/>
      <c r="E11" s="157" t="s">
        <v>656</v>
      </c>
      <c r="F11" s="157"/>
      <c r="G11" s="211" t="n">
        <f aca="false">Основные!H268</f>
        <v>1457139479</v>
      </c>
      <c r="I11" s="210"/>
      <c r="J11" s="157"/>
      <c r="K11" s="157"/>
    </row>
    <row r="12" customFormat="false" ht="13.2" hidden="false" customHeight="false" outlineLevel="0" collapsed="false">
      <c r="A12" s="206" t="s">
        <v>657</v>
      </c>
      <c r="B12" s="207" t="n">
        <v>41306</v>
      </c>
      <c r="C12" s="208" t="n">
        <f aca="false">C10-$G$9</f>
        <v>1453360.7</v>
      </c>
      <c r="E12" s="157"/>
      <c r="F12" s="157"/>
      <c r="G12" s="157"/>
      <c r="H12" s="157"/>
      <c r="I12" s="208"/>
      <c r="J12" s="157"/>
      <c r="K12" s="157"/>
    </row>
    <row r="13" customFormat="false" ht="13.2" hidden="false" customHeight="false" outlineLevel="0" collapsed="false">
      <c r="A13" s="206"/>
      <c r="B13" s="209"/>
      <c r="C13" s="210"/>
      <c r="E13" s="157"/>
      <c r="F13" s="157"/>
      <c r="H13" s="157"/>
      <c r="I13" s="210"/>
      <c r="J13" s="157"/>
      <c r="K13" s="157"/>
      <c r="L13" s="157"/>
    </row>
    <row r="14" customFormat="false" ht="13.2" hidden="false" customHeight="false" outlineLevel="0" collapsed="false">
      <c r="A14" s="206" t="s">
        <v>658</v>
      </c>
      <c r="B14" s="207" t="n">
        <v>41334</v>
      </c>
      <c r="C14" s="208" t="n">
        <f aca="false">C12-$G$9</f>
        <v>1449581.9</v>
      </c>
      <c r="E14" s="157"/>
      <c r="F14" s="157"/>
      <c r="G14" s="157"/>
      <c r="H14" s="157"/>
      <c r="I14" s="208"/>
      <c r="J14" s="157"/>
      <c r="K14" s="157"/>
      <c r="L14" s="157"/>
    </row>
    <row r="15" customFormat="false" ht="13.2" hidden="false" customHeight="false" outlineLevel="0" collapsed="false">
      <c r="A15" s="206"/>
      <c r="B15" s="209"/>
      <c r="C15" s="210"/>
      <c r="E15" s="157"/>
      <c r="F15" s="157"/>
      <c r="G15" s="157"/>
      <c r="H15" s="157"/>
      <c r="I15" s="210"/>
      <c r="J15" s="157"/>
      <c r="K15" s="157"/>
      <c r="L15" s="157"/>
    </row>
    <row r="16" customFormat="false" ht="13.2" hidden="false" customHeight="false" outlineLevel="0" collapsed="false">
      <c r="A16" s="206" t="s">
        <v>77</v>
      </c>
      <c r="B16" s="207" t="n">
        <v>41365</v>
      </c>
      <c r="C16" s="208" t="n">
        <f aca="false">C14-$G$9</f>
        <v>1445803.1</v>
      </c>
      <c r="E16" s="157"/>
      <c r="F16" s="157"/>
      <c r="G16" s="157"/>
      <c r="H16" s="157"/>
      <c r="I16" s="208"/>
      <c r="J16" s="157"/>
      <c r="K16" s="157"/>
      <c r="L16" s="157"/>
    </row>
    <row r="17" customFormat="false" ht="13.2" hidden="false" customHeight="false" outlineLevel="0" collapsed="false">
      <c r="A17" s="206"/>
      <c r="B17" s="209"/>
      <c r="C17" s="210"/>
      <c r="E17" s="157"/>
      <c r="F17" s="157"/>
      <c r="G17" s="157"/>
      <c r="H17" s="157"/>
      <c r="I17" s="210"/>
      <c r="J17" s="157"/>
      <c r="K17" s="157"/>
      <c r="L17" s="157"/>
    </row>
    <row r="18" customFormat="false" ht="13.2" hidden="false" customHeight="false" outlineLevel="0" collapsed="false">
      <c r="A18" s="206" t="s">
        <v>659</v>
      </c>
      <c r="B18" s="207" t="n">
        <v>41395</v>
      </c>
      <c r="C18" s="208" t="n">
        <f aca="false">C16-$G$9</f>
        <v>1442024.3</v>
      </c>
      <c r="E18" s="157"/>
      <c r="F18" s="157"/>
      <c r="G18" s="157"/>
      <c r="H18" s="157"/>
      <c r="I18" s="208"/>
      <c r="J18" s="157"/>
      <c r="K18" s="157"/>
      <c r="L18" s="157"/>
    </row>
    <row r="19" customFormat="false" ht="13.2" hidden="false" customHeight="false" outlineLevel="0" collapsed="false">
      <c r="A19" s="206"/>
      <c r="B19" s="209"/>
      <c r="C19" s="208"/>
      <c r="E19" s="157"/>
      <c r="F19" s="157"/>
      <c r="G19" s="157"/>
      <c r="H19" s="157"/>
      <c r="I19" s="208"/>
      <c r="J19" s="157"/>
      <c r="K19" s="157"/>
      <c r="L19" s="157"/>
    </row>
    <row r="20" customFormat="false" ht="13.2" hidden="false" customHeight="false" outlineLevel="0" collapsed="false">
      <c r="A20" s="206" t="s">
        <v>660</v>
      </c>
      <c r="B20" s="207" t="n">
        <v>41426</v>
      </c>
      <c r="C20" s="208" t="n">
        <f aca="false">C18-$G$9</f>
        <v>1438245.5</v>
      </c>
      <c r="E20" s="157"/>
      <c r="F20" s="157"/>
      <c r="G20" s="157"/>
      <c r="H20" s="157"/>
      <c r="I20" s="208"/>
      <c r="J20" s="157"/>
      <c r="K20" s="157"/>
      <c r="L20" s="157"/>
    </row>
    <row r="21" customFormat="false" ht="13.2" hidden="false" customHeight="false" outlineLevel="0" collapsed="false">
      <c r="A21" s="206"/>
      <c r="B21" s="209"/>
      <c r="C21" s="208"/>
      <c r="E21" s="157"/>
      <c r="F21" s="157"/>
      <c r="G21" s="157"/>
      <c r="H21" s="157"/>
      <c r="I21" s="208"/>
      <c r="J21" s="157"/>
      <c r="K21" s="157"/>
      <c r="L21" s="157"/>
    </row>
    <row r="22" customFormat="false" ht="13.2" hidden="false" customHeight="false" outlineLevel="0" collapsed="false">
      <c r="A22" s="206" t="s">
        <v>661</v>
      </c>
      <c r="B22" s="207" t="n">
        <v>41456</v>
      </c>
      <c r="C22" s="208" t="n">
        <f aca="false">C20-$G$9</f>
        <v>1434466.7</v>
      </c>
      <c r="E22" s="157"/>
      <c r="F22" s="157"/>
      <c r="G22" s="157"/>
      <c r="H22" s="157"/>
      <c r="I22" s="208"/>
      <c r="J22" s="157"/>
      <c r="K22" s="157"/>
      <c r="L22" s="157"/>
    </row>
    <row r="23" customFormat="false" ht="13.2" hidden="false" customHeight="false" outlineLevel="0" collapsed="false">
      <c r="A23" s="206"/>
      <c r="B23" s="209"/>
      <c r="C23" s="208"/>
      <c r="E23" s="157"/>
      <c r="F23" s="157"/>
      <c r="G23" s="157"/>
      <c r="H23" s="157"/>
      <c r="I23" s="208"/>
      <c r="J23" s="157"/>
      <c r="K23" s="157"/>
      <c r="L23" s="157"/>
    </row>
    <row r="24" customFormat="false" ht="13.2" hidden="false" customHeight="false" outlineLevel="0" collapsed="false">
      <c r="A24" s="206" t="s">
        <v>662</v>
      </c>
      <c r="B24" s="207" t="n">
        <v>41487</v>
      </c>
      <c r="C24" s="208" t="n">
        <f aca="false">C22-$G$9</f>
        <v>1430687.9</v>
      </c>
      <c r="E24" s="157"/>
      <c r="F24" s="157"/>
      <c r="G24" s="157"/>
      <c r="H24" s="157"/>
      <c r="I24" s="208"/>
      <c r="J24" s="157"/>
      <c r="K24" s="157"/>
      <c r="L24" s="157"/>
    </row>
    <row r="25" customFormat="false" ht="13.2" hidden="false" customHeight="false" outlineLevel="0" collapsed="false">
      <c r="A25" s="206"/>
      <c r="B25" s="209"/>
      <c r="C25" s="208"/>
      <c r="I25" s="208"/>
    </row>
    <row r="26" customFormat="false" ht="13.8" hidden="false" customHeight="false" outlineLevel="0" collapsed="false">
      <c r="A26" s="206" t="s">
        <v>663</v>
      </c>
      <c r="B26" s="207" t="n">
        <v>41518</v>
      </c>
      <c r="C26" s="208" t="n">
        <f aca="false">C24-$G$9</f>
        <v>1426909.1</v>
      </c>
      <c r="I26" s="208"/>
      <c r="L26" s="212"/>
    </row>
    <row r="27" customFormat="false" ht="13.2" hidden="false" customHeight="false" outlineLevel="0" collapsed="false">
      <c r="A27" s="206"/>
      <c r="B27" s="209"/>
      <c r="C27" s="208"/>
      <c r="I27" s="208"/>
    </row>
    <row r="28" customFormat="false" ht="13.2" hidden="false" customHeight="false" outlineLevel="0" collapsed="false">
      <c r="A28" s="206" t="s">
        <v>664</v>
      </c>
      <c r="B28" s="207" t="n">
        <v>41548</v>
      </c>
      <c r="C28" s="208" t="n">
        <f aca="false">C26-$G$9</f>
        <v>1423130.3</v>
      </c>
      <c r="I28" s="208"/>
    </row>
    <row r="29" customFormat="false" ht="13.2" hidden="false" customHeight="false" outlineLevel="0" collapsed="false">
      <c r="A29" s="206"/>
      <c r="B29" s="209"/>
      <c r="C29" s="208"/>
      <c r="I29" s="208"/>
    </row>
    <row r="30" customFormat="false" ht="13.2" hidden="false" customHeight="false" outlineLevel="0" collapsed="false">
      <c r="A30" s="206" t="s">
        <v>665</v>
      </c>
      <c r="B30" s="207" t="n">
        <v>41579</v>
      </c>
      <c r="C30" s="208" t="n">
        <f aca="false">C28-$G$9</f>
        <v>1419351.5</v>
      </c>
      <c r="I30" s="208"/>
    </row>
    <row r="31" customFormat="false" ht="13.2" hidden="false" customHeight="false" outlineLevel="0" collapsed="false">
      <c r="A31" s="206"/>
      <c r="B31" s="209"/>
      <c r="C31" s="208"/>
      <c r="I31" s="208"/>
    </row>
    <row r="32" customFormat="false" ht="13.2" hidden="false" customHeight="false" outlineLevel="0" collapsed="false">
      <c r="A32" s="206" t="s">
        <v>666</v>
      </c>
      <c r="B32" s="207" t="n">
        <v>41609</v>
      </c>
      <c r="C32" s="208" t="n">
        <f aca="false">C30-$G$9</f>
        <v>1415572.7</v>
      </c>
      <c r="I32" s="208"/>
    </row>
    <row r="33" customFormat="false" ht="13.2" hidden="false" customHeight="false" outlineLevel="0" collapsed="false">
      <c r="A33" s="206"/>
      <c r="B33" s="209"/>
      <c r="C33" s="208"/>
      <c r="I33" s="208"/>
    </row>
    <row r="34" customFormat="false" ht="13.2" hidden="false" customHeight="false" outlineLevel="0" collapsed="false">
      <c r="A34" s="206" t="s">
        <v>667</v>
      </c>
      <c r="B34" s="207" t="n">
        <v>41640</v>
      </c>
      <c r="C34" s="208" t="n">
        <f aca="false">C32-$G$9</f>
        <v>1411793.9</v>
      </c>
      <c r="F34" s="213"/>
      <c r="I34" s="208"/>
    </row>
    <row r="35" customFormat="false" ht="13.2" hidden="false" customHeight="false" outlineLevel="0" collapsed="false">
      <c r="A35" s="206"/>
      <c r="B35" s="209"/>
      <c r="C35" s="209"/>
      <c r="I35" s="209"/>
    </row>
    <row r="36" customFormat="false" ht="13.2" hidden="false" customHeight="false" outlineLevel="0" collapsed="false">
      <c r="A36" s="206" t="s">
        <v>668</v>
      </c>
      <c r="B36" s="206" t="s">
        <v>669</v>
      </c>
      <c r="C36" s="208" t="n">
        <f aca="false">SUM(C10:C35)/13</f>
        <v>1434466.7</v>
      </c>
      <c r="I36" s="208"/>
    </row>
    <row r="37" customFormat="false" ht="13.2" hidden="false" customHeight="false" outlineLevel="0" collapsed="false">
      <c r="A37" s="206"/>
      <c r="B37" s="209"/>
      <c r="C37" s="209"/>
      <c r="I37" s="209"/>
    </row>
    <row r="38" customFormat="false" ht="13.2" hidden="false" customHeight="false" outlineLevel="0" collapsed="false">
      <c r="A38" s="206" t="s">
        <v>670</v>
      </c>
      <c r="B38" s="206" t="s">
        <v>671</v>
      </c>
      <c r="C38" s="214" t="n">
        <v>0.022</v>
      </c>
      <c r="I38" s="214"/>
    </row>
    <row r="39" customFormat="false" ht="13.2" hidden="false" customHeight="false" outlineLevel="0" collapsed="false">
      <c r="A39" s="206"/>
      <c r="B39" s="209"/>
      <c r="C39" s="209"/>
      <c r="I39" s="209"/>
    </row>
    <row r="40" customFormat="false" ht="13.2" hidden="false" customHeight="false" outlineLevel="0" collapsed="false">
      <c r="A40" s="206" t="s">
        <v>672</v>
      </c>
      <c r="B40" s="206" t="s">
        <v>673</v>
      </c>
      <c r="C40" s="208" t="n">
        <f aca="false">C36*2.2/100</f>
        <v>31558.3</v>
      </c>
      <c r="I40" s="215"/>
    </row>
    <row r="41" customFormat="false" ht="13.2" hidden="false" customHeight="false" outlineLevel="0" collapsed="false">
      <c r="A41" s="216"/>
      <c r="B41" s="217"/>
      <c r="C41" s="217"/>
    </row>
    <row r="42" customFormat="false" ht="13.2" hidden="false" customHeight="false" outlineLevel="0" collapsed="false">
      <c r="A42" s="155"/>
    </row>
    <row r="43" customFormat="false" ht="13.2" hidden="false" customHeight="false" outlineLevel="0" collapsed="false">
      <c r="A43" s="155"/>
    </row>
    <row r="44" customFormat="false" ht="13.2" hidden="false" customHeight="false" outlineLevel="0" collapsed="false">
      <c r="A44" s="155"/>
    </row>
    <row r="45" customFormat="false" ht="13.2" hidden="false" customHeight="false" outlineLevel="0" collapsed="false">
      <c r="D45" s="39"/>
      <c r="E45" s="39"/>
    </row>
    <row r="46" customFormat="false" ht="13.2" hidden="false" customHeight="false" outlineLevel="0" collapsed="false">
      <c r="A46" s="155"/>
    </row>
    <row r="47" customFormat="false" ht="13.2" hidden="false" customHeight="false" outlineLevel="0" collapsed="false">
      <c r="A47" s="155"/>
    </row>
    <row r="48" customFormat="false" ht="13.2" hidden="false" customHeight="false" outlineLevel="0" collapsed="false">
      <c r="A48" s="155"/>
    </row>
    <row r="49" customFormat="false" ht="13.8" hidden="false" customHeight="false" outlineLevel="0" collapsed="false">
      <c r="A49" s="195" t="s">
        <v>144</v>
      </c>
      <c r="B49" s="195"/>
      <c r="C49" s="182" t="s">
        <v>171</v>
      </c>
    </row>
    <row r="50" customFormat="false" ht="13.2" hidden="false" customHeight="false" outlineLevel="0" collapsed="false">
      <c r="A50" s="155"/>
    </row>
    <row r="52" customFormat="false" ht="13.2" hidden="false" customHeight="false" outlineLevel="0" collapsed="false">
      <c r="A52" s="155"/>
    </row>
    <row r="56" customFormat="false" ht="13.2" hidden="false" customHeight="false" outlineLevel="0" collapsed="false">
      <c r="A56" s="218"/>
    </row>
  </sheetData>
  <mergeCells count="7">
    <mergeCell ref="A2:C2"/>
    <mergeCell ref="A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4:51:29Z</dcterms:created>
  <dc:creator>RPC</dc:creator>
  <dc:description/>
  <dc:language>en-US</dc:language>
  <cp:lastModifiedBy>user</cp:lastModifiedBy>
  <cp:lastPrinted>2014-03-19T05:57:46Z</cp:lastPrinted>
  <dcterms:modified xsi:type="dcterms:W3CDTF">2014-04-28T23:04:55Z</dcterms:modified>
  <cp:revision>0</cp:revision>
  <dc:subject/>
  <dc:title/>
</cp:coreProperties>
</file>